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7:$18</definedName>
    <definedName function="false" hidden="false" localSheetId="0" name="BFT_Print_Titles" vbProcedure="false">вед!$17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12">
  <si>
    <t xml:space="preserve">Приложение № 4</t>
  </si>
  <si>
    <t xml:space="preserve">к Решению Юрьевского сельского Совета депутатов</t>
  </si>
  <si>
    <t xml:space="preserve">от .12.2023 №</t>
  </si>
  <si>
    <t xml:space="preserve">от 23.08.2023 № 25-169</t>
  </si>
  <si>
    <t xml:space="preserve">от 28 апреля 2023 №23-152</t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 21.12.2022 № 20-137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ЮРЬЕВСКОГО СЕЛЬСОВЕТА НА 2023 ГОД И ПЛАНОВЫЙ ПЕРИОД 2024-2025 ГОДОВ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 Мероприятие «Создание минерализированных защит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 Мероприятие «Материальное стимулирование работы добравольных пожарных за участие в профилактике и тушение пожаров" </t>
  </si>
  <si>
    <t xml:space="preserve">Обеспечение пожарной безопасности на территории поселения</t>
  </si>
  <si>
    <t xml:space="preserve">0200080030</t>
  </si>
  <si>
    <t xml:space="preserve"> Мероприятие «Обеспечение первичных мер пожарной безопасности" </t>
  </si>
  <si>
    <t xml:space="preserve"> Мероприятие «Приобретение средств обеспечения пожарной безопасности и пожаротушения»</t>
  </si>
  <si>
    <t xml:space="preserve"> Мероприятие «Организация и осуществление противопожарной пропаганды, обучение мерам пожарной безопасности»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 Мероприятие «Постановка на кадастровый учет и проведение ремонтно-восстановительных работ памятников участникам Великой Отечественной войны, находящихся на территории Юрьевского сельсовета»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000000000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100077490</t>
  </si>
  <si>
    <t xml:space="preserve">Иные межбюджетные трансферты за содействие налогового потенциала</t>
  </si>
  <si>
    <t xml:space="preserve">0100077450</t>
  </si>
  <si>
    <t xml:space="preserve">000000000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 Мероприятие "Инвентаризация кладбищ и мест захоронения"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 Мероприятие "Организация водоснабжения населения"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94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 "Сбор, обезвреживание, ликвидация несанкционированных свалок, информационное обеспечение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Обеспечение жизнедеятельности  территории Юрьевского сельсовета " 
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Муниципальная программа "Обеспечение жизнедеятельности территории Юрьевского сельсовета сельсовета" 
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ск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87300803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B232" activeCellId="0" sqref="B2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3" width="0.41"/>
    <col collapsed="false" customWidth="true" hidden="false" outlineLevel="0" max="30" min="12" style="3" width="15.7"/>
    <col collapsed="false" customWidth="false" hidden="false" outlineLevel="0" max="257" min="31" style="3" width="8.85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5"/>
    </row>
    <row r="2" customFormat="false" ht="15.75" hidden="false" customHeight="true" outlineLevel="0" collapsed="false">
      <c r="F2" s="6" t="s">
        <v>1</v>
      </c>
      <c r="G2" s="6"/>
      <c r="H2" s="6"/>
      <c r="I2" s="6"/>
      <c r="J2" s="6"/>
      <c r="K2" s="6"/>
    </row>
    <row r="3" customFormat="false" ht="16.5" hidden="false" customHeight="false" outlineLevel="0" collapsed="false">
      <c r="F3" s="7" t="s">
        <v>2</v>
      </c>
      <c r="G3" s="7"/>
      <c r="H3" s="7"/>
      <c r="I3" s="7"/>
      <c r="J3" s="7"/>
      <c r="K3" s="8"/>
    </row>
    <row r="4" customFormat="false" ht="24.75" hidden="false" customHeight="true" outlineLevel="0" collapsed="false">
      <c r="F4" s="4" t="s">
        <v>0</v>
      </c>
      <c r="G4" s="4"/>
      <c r="H4" s="4"/>
      <c r="I4" s="4"/>
      <c r="J4" s="4"/>
      <c r="K4" s="5"/>
    </row>
    <row r="5" customFormat="false" ht="15.75" hidden="false" customHeight="true" outlineLevel="0" collapsed="false">
      <c r="F5" s="6" t="s">
        <v>1</v>
      </c>
      <c r="G5" s="6"/>
      <c r="H5" s="6"/>
      <c r="I5" s="6"/>
      <c r="J5" s="6"/>
      <c r="K5" s="6"/>
    </row>
    <row r="6" customFormat="false" ht="16.5" hidden="false" customHeight="false" outlineLevel="0" collapsed="false">
      <c r="F6" s="7" t="s">
        <v>3</v>
      </c>
      <c r="G6" s="7"/>
      <c r="H6" s="7"/>
      <c r="I6" s="7"/>
      <c r="J6" s="7"/>
      <c r="K6" s="8"/>
    </row>
    <row r="7" customFormat="false" ht="24.75" hidden="false" customHeight="true" outlineLevel="0" collapsed="false">
      <c r="F7" s="9" t="s">
        <v>0</v>
      </c>
      <c r="G7" s="9"/>
      <c r="H7" s="9"/>
      <c r="I7" s="9"/>
      <c r="J7" s="9"/>
      <c r="K7" s="5"/>
    </row>
    <row r="8" customFormat="false" ht="15.75" hidden="false" customHeight="false" outlineLevel="0" collapsed="false">
      <c r="F8" s="10" t="s">
        <v>1</v>
      </c>
      <c r="G8" s="10"/>
      <c r="H8" s="10"/>
      <c r="I8" s="10"/>
      <c r="J8" s="10"/>
      <c r="K8" s="10"/>
    </row>
    <row r="9" customFormat="false" ht="16.5" hidden="false" customHeight="false" outlineLevel="0" collapsed="false">
      <c r="A9" s="11"/>
      <c r="B9" s="11"/>
      <c r="C9" s="11"/>
      <c r="D9" s="11"/>
      <c r="E9" s="11"/>
      <c r="F9" s="7" t="s">
        <v>4</v>
      </c>
      <c r="G9" s="7"/>
      <c r="H9" s="7"/>
      <c r="I9" s="7"/>
      <c r="J9" s="7"/>
      <c r="K9" s="8"/>
    </row>
    <row r="10" customFormat="false" ht="28.5" hidden="false" customHeight="true" outlineLevel="0" collapsed="false">
      <c r="A10" s="12"/>
      <c r="B10" s="11"/>
      <c r="C10" s="11"/>
      <c r="D10" s="13"/>
      <c r="E10" s="14"/>
      <c r="F10" s="9" t="s">
        <v>0</v>
      </c>
      <c r="G10" s="9"/>
      <c r="H10" s="9"/>
      <c r="I10" s="9"/>
      <c r="J10" s="9"/>
      <c r="K10" s="5"/>
    </row>
    <row r="11" customFormat="false" ht="11.25" hidden="false" customHeight="true" outlineLevel="0" collapsed="false">
      <c r="A11" s="12"/>
      <c r="B11" s="11"/>
      <c r="C11" s="11"/>
      <c r="D11" s="13"/>
      <c r="E11" s="14" t="s">
        <v>5</v>
      </c>
      <c r="F11" s="10" t="s">
        <v>1</v>
      </c>
      <c r="G11" s="10"/>
      <c r="H11" s="10"/>
      <c r="I11" s="10"/>
      <c r="J11" s="10"/>
      <c r="K11" s="10"/>
    </row>
    <row r="12" customFormat="false" ht="16.5" hidden="false" customHeight="true" outlineLevel="0" collapsed="false">
      <c r="A12" s="15"/>
      <c r="B12" s="13"/>
      <c r="C12" s="13"/>
      <c r="D12" s="13"/>
      <c r="E12" s="13" t="s">
        <v>6</v>
      </c>
      <c r="F12" s="7" t="s">
        <v>7</v>
      </c>
      <c r="G12" s="7"/>
      <c r="H12" s="7"/>
      <c r="I12" s="7"/>
      <c r="J12" s="7"/>
      <c r="K12" s="8"/>
    </row>
    <row r="13" customFormat="false" ht="16.5" hidden="false" customHeight="true" outlineLevel="0" collapsed="false">
      <c r="A13" s="15"/>
      <c r="B13" s="16"/>
      <c r="C13" s="16"/>
      <c r="D13" s="16"/>
      <c r="E13" s="16"/>
      <c r="F13" s="17"/>
      <c r="G13" s="17"/>
      <c r="H13" s="18"/>
      <c r="I13" s="13"/>
      <c r="J13" s="13"/>
      <c r="K13" s="19"/>
    </row>
    <row r="14" customFormat="false" ht="18.75" hidden="false" customHeight="true" outlineLevel="0" collapsed="false">
      <c r="A14" s="15"/>
      <c r="B14" s="16" t="s">
        <v>8</v>
      </c>
      <c r="C14" s="16"/>
      <c r="D14" s="16"/>
      <c r="E14" s="16"/>
      <c r="F14" s="16"/>
      <c r="G14" s="16"/>
      <c r="H14" s="16"/>
      <c r="I14" s="13"/>
      <c r="J14" s="13"/>
      <c r="K14" s="19"/>
    </row>
    <row r="15" customFormat="false" ht="15.75" hidden="false" customHeight="true" outlineLevel="0" collapsed="false">
      <c r="A15" s="15"/>
      <c r="B15" s="16" t="s">
        <v>9</v>
      </c>
      <c r="C15" s="16"/>
      <c r="D15" s="16"/>
      <c r="E15" s="16"/>
      <c r="F15" s="16"/>
      <c r="G15" s="16"/>
      <c r="H15" s="16"/>
      <c r="I15" s="13"/>
      <c r="J15" s="13"/>
      <c r="K15" s="19"/>
    </row>
    <row r="16" customFormat="false" ht="22.5" hidden="false" customHeight="true" outlineLevel="0" collapsed="false">
      <c r="A16" s="12"/>
      <c r="B16" s="20"/>
      <c r="C16" s="20"/>
      <c r="D16" s="20"/>
      <c r="E16" s="20"/>
      <c r="F16" s="20"/>
      <c r="G16" s="20"/>
      <c r="H16" s="21" t="s">
        <v>10</v>
      </c>
      <c r="I16" s="20"/>
      <c r="J16" s="11"/>
      <c r="K16" s="22"/>
    </row>
    <row r="17" customFormat="false" ht="47.25" hidden="false" customHeight="false" outlineLevel="0" collapsed="false">
      <c r="A17" s="23" t="s">
        <v>11</v>
      </c>
      <c r="B17" s="24" t="s">
        <v>12</v>
      </c>
      <c r="C17" s="25" t="s">
        <v>13</v>
      </c>
      <c r="D17" s="25" t="s">
        <v>14</v>
      </c>
      <c r="E17" s="25" t="s">
        <v>15</v>
      </c>
      <c r="F17" s="25" t="s">
        <v>16</v>
      </c>
      <c r="G17" s="25" t="s">
        <v>17</v>
      </c>
      <c r="H17" s="25" t="s">
        <v>18</v>
      </c>
      <c r="I17" s="25" t="s">
        <v>19</v>
      </c>
      <c r="J17" s="25" t="s">
        <v>20</v>
      </c>
      <c r="K17" s="22"/>
    </row>
    <row r="18" customFormat="false" ht="15.75" hidden="false" customHeight="false" outlineLevel="0" collapsed="false">
      <c r="A18" s="26"/>
      <c r="B18" s="27" t="s">
        <v>21</v>
      </c>
      <c r="C18" s="28" t="s">
        <v>22</v>
      </c>
      <c r="D18" s="28" t="s">
        <v>23</v>
      </c>
      <c r="E18" s="28" t="s">
        <v>24</v>
      </c>
      <c r="F18" s="28" t="s">
        <v>25</v>
      </c>
      <c r="G18" s="28"/>
      <c r="H18" s="28" t="n">
        <v>6</v>
      </c>
      <c r="I18" s="29" t="n">
        <v>7</v>
      </c>
      <c r="J18" s="29" t="n">
        <v>8</v>
      </c>
      <c r="K18" s="22"/>
    </row>
    <row r="19" customFormat="false" ht="31.5" hidden="false" customHeight="false" outlineLevel="0" collapsed="false">
      <c r="A19" s="30" t="n">
        <v>1</v>
      </c>
      <c r="B19" s="31" t="s">
        <v>26</v>
      </c>
      <c r="C19" s="32" t="s">
        <v>27</v>
      </c>
      <c r="D19" s="32"/>
      <c r="E19" s="33"/>
      <c r="F19" s="33"/>
      <c r="G19" s="34" t="e">
        <f aca="false">G21+G31+G41+G65+G71+G96+#REF!+#REF!+#REF!+#REF!+#REF!+#REF!+G237+#REF!+#REF!+#REF!+#REF!+#REF!+G258+#REF!</f>
        <v>#REF!</v>
      </c>
      <c r="H19" s="35" t="n">
        <f aca="false">H20+H86+H95+H138+H158+H229+H236+H260+H243+H250</f>
        <v>21204.06</v>
      </c>
      <c r="I19" s="36" t="n">
        <f aca="false">I20+I86+I95+I138+I158+I229+I236+I257</f>
        <v>17528.28</v>
      </c>
      <c r="J19" s="36" t="n">
        <f aca="false">J20+J86+J95+J138+J158+J229+J236+J257</f>
        <v>17136.29</v>
      </c>
      <c r="K19" s="22"/>
    </row>
    <row r="20" customFormat="false" ht="23.25" hidden="false" customHeight="true" outlineLevel="0" collapsed="false">
      <c r="A20" s="30" t="n">
        <v>2</v>
      </c>
      <c r="B20" s="37" t="s">
        <v>28</v>
      </c>
      <c r="C20" s="32" t="s">
        <v>27</v>
      </c>
      <c r="D20" s="32" t="s">
        <v>29</v>
      </c>
      <c r="E20" s="33"/>
      <c r="F20" s="33"/>
      <c r="G20" s="34"/>
      <c r="H20" s="38" t="n">
        <f aca="false">H21+H31+H41+H65+H71</f>
        <v>7295.4</v>
      </c>
      <c r="I20" s="36" t="n">
        <f aca="false">I21+I31+I41+I65+I71</f>
        <v>6987.3</v>
      </c>
      <c r="J20" s="36" t="n">
        <f aca="false">J21+J31+J41+J65+J71</f>
        <v>6987.3</v>
      </c>
      <c r="K20" s="22"/>
    </row>
    <row r="21" customFormat="false" ht="51.75" hidden="false" customHeight="true" outlineLevel="0" collapsed="false">
      <c r="A21" s="30" t="n">
        <v>3</v>
      </c>
      <c r="B21" s="31" t="s">
        <v>30</v>
      </c>
      <c r="C21" s="32" t="s">
        <v>27</v>
      </c>
      <c r="D21" s="32" t="s">
        <v>31</v>
      </c>
      <c r="E21" s="33"/>
      <c r="F21" s="33"/>
      <c r="G21" s="39" t="str">
        <f aca="false">G25</f>
        <v>899420</v>
      </c>
      <c r="H21" s="40" t="n">
        <f aca="false">H22</f>
        <v>1053.2</v>
      </c>
      <c r="I21" s="36" t="n">
        <f aca="false">I22</f>
        <v>1021</v>
      </c>
      <c r="J21" s="36" t="n">
        <f aca="false">J22</f>
        <v>1021</v>
      </c>
      <c r="K21" s="22"/>
    </row>
    <row r="22" customFormat="false" ht="33.75" hidden="false" customHeight="true" outlineLevel="0" collapsed="false">
      <c r="A22" s="30" t="n">
        <v>4</v>
      </c>
      <c r="B22" s="41" t="s">
        <v>32</v>
      </c>
      <c r="C22" s="42" t="s">
        <v>27</v>
      </c>
      <c r="D22" s="42" t="s">
        <v>31</v>
      </c>
      <c r="E22" s="42" t="s">
        <v>33</v>
      </c>
      <c r="F22" s="33"/>
      <c r="G22" s="39"/>
      <c r="H22" s="43" t="n">
        <f aca="false">H23+H27</f>
        <v>1053.2</v>
      </c>
      <c r="I22" s="44" t="n">
        <f aca="false">I23</f>
        <v>1021</v>
      </c>
      <c r="J22" s="44" t="n">
        <f aca="false">J23</f>
        <v>1021</v>
      </c>
      <c r="K22" s="22"/>
    </row>
    <row r="23" customFormat="false" ht="34.5" hidden="false" customHeight="true" outlineLevel="0" collapsed="false">
      <c r="A23" s="30" t="n">
        <v>5</v>
      </c>
      <c r="B23" s="45" t="s">
        <v>34</v>
      </c>
      <c r="C23" s="42" t="s">
        <v>27</v>
      </c>
      <c r="D23" s="42" t="s">
        <v>31</v>
      </c>
      <c r="E23" s="42" t="s">
        <v>35</v>
      </c>
      <c r="F23" s="33"/>
      <c r="G23" s="39"/>
      <c r="H23" s="43" t="n">
        <f aca="false">H24</f>
        <v>1021</v>
      </c>
      <c r="I23" s="44" t="n">
        <f aca="false">I24</f>
        <v>1021</v>
      </c>
      <c r="J23" s="44" t="n">
        <f aca="false">J24</f>
        <v>1021</v>
      </c>
      <c r="K23" s="22"/>
    </row>
    <row r="24" customFormat="false" ht="23.25" hidden="false" customHeight="true" outlineLevel="0" collapsed="false">
      <c r="A24" s="30" t="n">
        <v>6</v>
      </c>
      <c r="B24" s="45" t="s">
        <v>36</v>
      </c>
      <c r="C24" s="42" t="s">
        <v>27</v>
      </c>
      <c r="D24" s="42" t="s">
        <v>31</v>
      </c>
      <c r="E24" s="42" t="s">
        <v>37</v>
      </c>
      <c r="F24" s="33"/>
      <c r="G24" s="39"/>
      <c r="H24" s="43" t="n">
        <f aca="false">H25</f>
        <v>1021</v>
      </c>
      <c r="I24" s="44" t="n">
        <f aca="false">I25</f>
        <v>1021</v>
      </c>
      <c r="J24" s="44" t="n">
        <f aca="false">J25</f>
        <v>1021</v>
      </c>
      <c r="K24" s="22"/>
    </row>
    <row r="25" customFormat="false" ht="95.25" hidden="false" customHeight="true" outlineLevel="0" collapsed="false">
      <c r="A25" s="30" t="n">
        <v>7</v>
      </c>
      <c r="B25" s="41" t="s">
        <v>38</v>
      </c>
      <c r="C25" s="42" t="s">
        <v>27</v>
      </c>
      <c r="D25" s="42" t="s">
        <v>31</v>
      </c>
      <c r="E25" s="42" t="s">
        <v>37</v>
      </c>
      <c r="F25" s="42" t="s">
        <v>39</v>
      </c>
      <c r="G25" s="46" t="s">
        <v>40</v>
      </c>
      <c r="H25" s="47" t="n">
        <f aca="false">H26</f>
        <v>1021</v>
      </c>
      <c r="I25" s="44" t="n">
        <f aca="false">I26</f>
        <v>1021</v>
      </c>
      <c r="J25" s="44" t="n">
        <f aca="false">J26</f>
        <v>1021</v>
      </c>
      <c r="K25" s="22"/>
    </row>
    <row r="26" customFormat="false" ht="36.75" hidden="false" customHeight="true" outlineLevel="0" collapsed="false">
      <c r="A26" s="30" t="n">
        <v>8</v>
      </c>
      <c r="B26" s="41" t="s">
        <v>41</v>
      </c>
      <c r="C26" s="42" t="s">
        <v>27</v>
      </c>
      <c r="D26" s="42" t="s">
        <v>31</v>
      </c>
      <c r="E26" s="42" t="s">
        <v>37</v>
      </c>
      <c r="F26" s="42" t="s">
        <v>42</v>
      </c>
      <c r="G26" s="46"/>
      <c r="H26" s="43" t="n">
        <v>1021</v>
      </c>
      <c r="I26" s="44" t="n">
        <v>1021</v>
      </c>
      <c r="J26" s="44" t="n">
        <v>1021</v>
      </c>
      <c r="K26" s="22"/>
    </row>
    <row r="27" customFormat="false" ht="34.5" hidden="false" customHeight="true" outlineLevel="0" collapsed="false">
      <c r="A27" s="30" t="n">
        <v>9</v>
      </c>
      <c r="B27" s="45" t="s">
        <v>43</v>
      </c>
      <c r="C27" s="42" t="s">
        <v>27</v>
      </c>
      <c r="D27" s="42" t="s">
        <v>31</v>
      </c>
      <c r="E27" s="42" t="s">
        <v>44</v>
      </c>
      <c r="F27" s="33"/>
      <c r="G27" s="39"/>
      <c r="H27" s="48" t="n">
        <f aca="false">H28</f>
        <v>32.2</v>
      </c>
      <c r="I27" s="44"/>
      <c r="J27" s="44"/>
      <c r="K27" s="22"/>
    </row>
    <row r="28" customFormat="false" ht="65.25" hidden="false" customHeight="true" outlineLevel="0" collapsed="false">
      <c r="A28" s="30" t="n">
        <v>10</v>
      </c>
      <c r="B28" s="45" t="s">
        <v>45</v>
      </c>
      <c r="C28" s="42" t="s">
        <v>27</v>
      </c>
      <c r="D28" s="42" t="s">
        <v>31</v>
      </c>
      <c r="E28" s="42" t="s">
        <v>46</v>
      </c>
      <c r="F28" s="33"/>
      <c r="G28" s="39"/>
      <c r="H28" s="48" t="n">
        <f aca="false">H29</f>
        <v>32.2</v>
      </c>
      <c r="I28" s="44"/>
      <c r="J28" s="44"/>
      <c r="K28" s="22"/>
    </row>
    <row r="29" customFormat="false" ht="97.5" hidden="false" customHeight="true" outlineLevel="0" collapsed="false">
      <c r="A29" s="30" t="n">
        <v>11</v>
      </c>
      <c r="B29" s="49" t="s">
        <v>38</v>
      </c>
      <c r="C29" s="42" t="s">
        <v>27</v>
      </c>
      <c r="D29" s="42" t="s">
        <v>31</v>
      </c>
      <c r="E29" s="42" t="s">
        <v>46</v>
      </c>
      <c r="F29" s="42" t="s">
        <v>39</v>
      </c>
      <c r="G29" s="39"/>
      <c r="H29" s="48" t="n">
        <f aca="false">H30</f>
        <v>32.2</v>
      </c>
      <c r="I29" s="44"/>
      <c r="J29" s="44"/>
      <c r="K29" s="22"/>
    </row>
    <row r="30" customFormat="false" ht="36" hidden="false" customHeight="true" outlineLevel="0" collapsed="false">
      <c r="A30" s="30" t="n">
        <v>12</v>
      </c>
      <c r="B30" s="41" t="s">
        <v>41</v>
      </c>
      <c r="C30" s="42" t="s">
        <v>27</v>
      </c>
      <c r="D30" s="42" t="s">
        <v>31</v>
      </c>
      <c r="E30" s="42" t="s">
        <v>46</v>
      </c>
      <c r="F30" s="42" t="s">
        <v>42</v>
      </c>
      <c r="G30" s="39"/>
      <c r="H30" s="48" t="n">
        <v>32.2</v>
      </c>
      <c r="I30" s="44"/>
      <c r="J30" s="44"/>
      <c r="K30" s="22"/>
    </row>
    <row r="31" customFormat="false" ht="82.5" hidden="false" customHeight="true" outlineLevel="0" collapsed="false">
      <c r="A31" s="30" t="n">
        <v>13</v>
      </c>
      <c r="B31" s="31" t="s">
        <v>47</v>
      </c>
      <c r="C31" s="32" t="s">
        <v>27</v>
      </c>
      <c r="D31" s="32" t="s">
        <v>48</v>
      </c>
      <c r="E31" s="33"/>
      <c r="F31" s="33"/>
      <c r="G31" s="50" t="e">
        <f aca="false">#REF!</f>
        <v>#REF!</v>
      </c>
      <c r="H31" s="35" t="n">
        <f aca="false">H32</f>
        <v>778.51</v>
      </c>
      <c r="I31" s="36" t="n">
        <f aca="false">I32</f>
        <v>742.1</v>
      </c>
      <c r="J31" s="36" t="n">
        <f aca="false">J32</f>
        <v>742.1</v>
      </c>
      <c r="K31" s="22"/>
    </row>
    <row r="32" customFormat="false" ht="33" hidden="false" customHeight="true" outlineLevel="0" collapsed="false">
      <c r="A32" s="30" t="n">
        <v>14</v>
      </c>
      <c r="B32" s="41" t="s">
        <v>32</v>
      </c>
      <c r="C32" s="42" t="s">
        <v>27</v>
      </c>
      <c r="D32" s="42" t="s">
        <v>48</v>
      </c>
      <c r="E32" s="42" t="s">
        <v>33</v>
      </c>
      <c r="F32" s="33"/>
      <c r="G32" s="50"/>
      <c r="H32" s="47" t="n">
        <f aca="false">H33+H37</f>
        <v>778.51</v>
      </c>
      <c r="I32" s="44" t="n">
        <f aca="false">I33</f>
        <v>742.1</v>
      </c>
      <c r="J32" s="44" t="n">
        <f aca="false">J33</f>
        <v>742.1</v>
      </c>
      <c r="K32" s="22"/>
    </row>
    <row r="33" customFormat="false" ht="39.75" hidden="false" customHeight="true" outlineLevel="0" collapsed="false">
      <c r="A33" s="30" t="n">
        <v>15</v>
      </c>
      <c r="B33" s="41" t="s">
        <v>49</v>
      </c>
      <c r="C33" s="42" t="s">
        <v>27</v>
      </c>
      <c r="D33" s="42" t="s">
        <v>48</v>
      </c>
      <c r="E33" s="42" t="s">
        <v>50</v>
      </c>
      <c r="F33" s="33"/>
      <c r="G33" s="50"/>
      <c r="H33" s="47" t="n">
        <f aca="false">H34</f>
        <v>755.01</v>
      </c>
      <c r="I33" s="44" t="n">
        <f aca="false">I34</f>
        <v>742.1</v>
      </c>
      <c r="J33" s="44" t="n">
        <f aca="false">J34</f>
        <v>742.1</v>
      </c>
      <c r="K33" s="22"/>
    </row>
    <row r="34" customFormat="false" ht="47.25" hidden="false" customHeight="true" outlineLevel="0" collapsed="false">
      <c r="A34" s="30" t="n">
        <v>16</v>
      </c>
      <c r="B34" s="51" t="s">
        <v>51</v>
      </c>
      <c r="C34" s="42" t="s">
        <v>27</v>
      </c>
      <c r="D34" s="42" t="s">
        <v>48</v>
      </c>
      <c r="E34" s="42" t="s">
        <v>52</v>
      </c>
      <c r="F34" s="33"/>
      <c r="G34" s="50"/>
      <c r="H34" s="47" t="n">
        <f aca="false">H35</f>
        <v>755.01</v>
      </c>
      <c r="I34" s="44" t="n">
        <f aca="false">I35</f>
        <v>742.1</v>
      </c>
      <c r="J34" s="44" t="n">
        <f aca="false">J35</f>
        <v>742.1</v>
      </c>
      <c r="K34" s="22"/>
    </row>
    <row r="35" customFormat="false" ht="94.5" hidden="false" customHeight="true" outlineLevel="0" collapsed="false">
      <c r="A35" s="30" t="n">
        <v>17</v>
      </c>
      <c r="B35" s="41" t="s">
        <v>38</v>
      </c>
      <c r="C35" s="42" t="s">
        <v>27</v>
      </c>
      <c r="D35" s="42" t="s">
        <v>48</v>
      </c>
      <c r="E35" s="42" t="s">
        <v>52</v>
      </c>
      <c r="F35" s="42" t="s">
        <v>39</v>
      </c>
      <c r="G35" s="46"/>
      <c r="H35" s="47" t="n">
        <f aca="false">H36</f>
        <v>755.01</v>
      </c>
      <c r="I35" s="44" t="n">
        <f aca="false">I36</f>
        <v>742.1</v>
      </c>
      <c r="J35" s="44" t="n">
        <f aca="false">J36</f>
        <v>742.1</v>
      </c>
      <c r="K35" s="22"/>
    </row>
    <row r="36" customFormat="false" ht="39" hidden="false" customHeight="true" outlineLevel="0" collapsed="false">
      <c r="A36" s="30" t="n">
        <v>18</v>
      </c>
      <c r="B36" s="41" t="s">
        <v>41</v>
      </c>
      <c r="C36" s="42" t="s">
        <v>27</v>
      </c>
      <c r="D36" s="42" t="s">
        <v>48</v>
      </c>
      <c r="E36" s="42" t="s">
        <v>52</v>
      </c>
      <c r="F36" s="42" t="s">
        <v>42</v>
      </c>
      <c r="G36" s="46"/>
      <c r="H36" s="47" t="n">
        <v>755.01</v>
      </c>
      <c r="I36" s="44" t="n">
        <v>742.1</v>
      </c>
      <c r="J36" s="44" t="n">
        <v>742.1</v>
      </c>
      <c r="K36" s="22"/>
    </row>
    <row r="37" customFormat="false" ht="39" hidden="false" customHeight="true" outlineLevel="0" collapsed="false">
      <c r="A37" s="30" t="n">
        <v>19</v>
      </c>
      <c r="B37" s="45" t="s">
        <v>43</v>
      </c>
      <c r="C37" s="42" t="s">
        <v>27</v>
      </c>
      <c r="D37" s="42" t="s">
        <v>48</v>
      </c>
      <c r="E37" s="42" t="s">
        <v>44</v>
      </c>
      <c r="F37" s="33"/>
      <c r="G37" s="39"/>
      <c r="H37" s="48" t="n">
        <f aca="false">H38</f>
        <v>23.5</v>
      </c>
      <c r="I37" s="44"/>
      <c r="J37" s="44"/>
      <c r="K37" s="22"/>
    </row>
    <row r="38" customFormat="false" ht="67.5" hidden="false" customHeight="true" outlineLevel="0" collapsed="false">
      <c r="A38" s="30" t="n">
        <v>20</v>
      </c>
      <c r="B38" s="45" t="s">
        <v>45</v>
      </c>
      <c r="C38" s="42" t="s">
        <v>27</v>
      </c>
      <c r="D38" s="42" t="s">
        <v>48</v>
      </c>
      <c r="E38" s="42" t="s">
        <v>46</v>
      </c>
      <c r="F38" s="33"/>
      <c r="G38" s="39"/>
      <c r="H38" s="48" t="n">
        <f aca="false">H39</f>
        <v>23.5</v>
      </c>
      <c r="I38" s="44"/>
      <c r="J38" s="44"/>
      <c r="K38" s="22"/>
    </row>
    <row r="39" customFormat="false" ht="96.75" hidden="false" customHeight="true" outlineLevel="0" collapsed="false">
      <c r="A39" s="30" t="n">
        <v>21</v>
      </c>
      <c r="B39" s="49" t="s">
        <v>38</v>
      </c>
      <c r="C39" s="42" t="s">
        <v>27</v>
      </c>
      <c r="D39" s="42" t="s">
        <v>48</v>
      </c>
      <c r="E39" s="42" t="s">
        <v>46</v>
      </c>
      <c r="F39" s="42" t="s">
        <v>39</v>
      </c>
      <c r="G39" s="39"/>
      <c r="H39" s="48" t="n">
        <f aca="false">H40</f>
        <v>23.5</v>
      </c>
      <c r="I39" s="44"/>
      <c r="J39" s="44"/>
      <c r="K39" s="22"/>
    </row>
    <row r="40" customFormat="false" ht="34.5" hidden="false" customHeight="true" outlineLevel="0" collapsed="false">
      <c r="A40" s="30" t="n">
        <v>22</v>
      </c>
      <c r="B40" s="41" t="s">
        <v>41</v>
      </c>
      <c r="C40" s="42" t="s">
        <v>27</v>
      </c>
      <c r="D40" s="42" t="s">
        <v>48</v>
      </c>
      <c r="E40" s="42" t="s">
        <v>46</v>
      </c>
      <c r="F40" s="42" t="s">
        <v>42</v>
      </c>
      <c r="G40" s="39"/>
      <c r="H40" s="48" t="n">
        <v>23.5</v>
      </c>
      <c r="I40" s="44"/>
      <c r="J40" s="44"/>
      <c r="K40" s="22"/>
    </row>
    <row r="41" customFormat="false" ht="81.75" hidden="false" customHeight="true" outlineLevel="0" collapsed="false">
      <c r="A41" s="30" t="n">
        <v>23</v>
      </c>
      <c r="B41" s="31" t="s">
        <v>53</v>
      </c>
      <c r="C41" s="32" t="s">
        <v>27</v>
      </c>
      <c r="D41" s="32" t="s">
        <v>54</v>
      </c>
      <c r="E41" s="33"/>
      <c r="F41" s="33"/>
      <c r="G41" s="52" t="e">
        <f aca="false">#REF!+#REF!+#REF!+#REF!+#REF!+#REF!+#REF!</f>
        <v>#REF!</v>
      </c>
      <c r="H41" s="40" t="n">
        <f aca="false">H42+H60</f>
        <v>5165.05</v>
      </c>
      <c r="I41" s="36" t="n">
        <f aca="false">I42</f>
        <v>4991.2</v>
      </c>
      <c r="J41" s="36" t="n">
        <f aca="false">J42</f>
        <v>4991.2</v>
      </c>
      <c r="K41" s="22"/>
    </row>
    <row r="42" customFormat="false" ht="54.75" hidden="false" customHeight="true" outlineLevel="0" collapsed="false">
      <c r="A42" s="30" t="n">
        <v>24</v>
      </c>
      <c r="B42" s="31" t="s">
        <v>55</v>
      </c>
      <c r="C42" s="32" t="s">
        <v>27</v>
      </c>
      <c r="D42" s="32" t="s">
        <v>54</v>
      </c>
      <c r="E42" s="32" t="s">
        <v>56</v>
      </c>
      <c r="F42" s="33"/>
      <c r="G42" s="53"/>
      <c r="H42" s="40" t="n">
        <f aca="false">H43+H56</f>
        <v>5100.05</v>
      </c>
      <c r="I42" s="40" t="n">
        <f aca="false">I43+I56</f>
        <v>4991.2</v>
      </c>
      <c r="J42" s="40" t="n">
        <f aca="false">J43+J56</f>
        <v>4991.2</v>
      </c>
      <c r="K42" s="22"/>
    </row>
    <row r="43" customFormat="false" ht="37.5" hidden="false" customHeight="true" outlineLevel="0" collapsed="false">
      <c r="A43" s="30" t="n">
        <v>25</v>
      </c>
      <c r="B43" s="31" t="s">
        <v>57</v>
      </c>
      <c r="C43" s="32" t="s">
        <v>27</v>
      </c>
      <c r="D43" s="32" t="s">
        <v>54</v>
      </c>
      <c r="E43" s="32" t="s">
        <v>56</v>
      </c>
      <c r="F43" s="33"/>
      <c r="G43" s="53"/>
      <c r="H43" s="40" t="n">
        <f aca="false">H44+H53</f>
        <v>4626.45</v>
      </c>
      <c r="I43" s="36" t="n">
        <f aca="false">I44+I53</f>
        <v>4517.6</v>
      </c>
      <c r="J43" s="36" t="n">
        <f aca="false">J44+J53</f>
        <v>4517.6</v>
      </c>
      <c r="K43" s="22"/>
    </row>
    <row r="44" customFormat="false" ht="45.75" hidden="false" customHeight="true" outlineLevel="0" collapsed="false">
      <c r="A44" s="30" t="n">
        <v>26</v>
      </c>
      <c r="B44" s="45" t="s">
        <v>51</v>
      </c>
      <c r="C44" s="42" t="s">
        <v>27</v>
      </c>
      <c r="D44" s="42" t="s">
        <v>54</v>
      </c>
      <c r="E44" s="42" t="s">
        <v>58</v>
      </c>
      <c r="F44" s="33"/>
      <c r="G44" s="52"/>
      <c r="H44" s="54" t="n">
        <f aca="false">H45+H47+H51+H49</f>
        <v>3989.05</v>
      </c>
      <c r="I44" s="54" t="n">
        <f aca="false">I45+I47+I51</f>
        <v>3888.5</v>
      </c>
      <c r="J44" s="54" t="n">
        <f aca="false">J45+J47+J51</f>
        <v>3888.5</v>
      </c>
      <c r="K44" s="22"/>
    </row>
    <row r="45" customFormat="false" ht="95.25" hidden="false" customHeight="true" outlineLevel="0" collapsed="false">
      <c r="A45" s="30" t="n">
        <v>27</v>
      </c>
      <c r="B45" s="41" t="s">
        <v>38</v>
      </c>
      <c r="C45" s="42" t="s">
        <v>27</v>
      </c>
      <c r="D45" s="42" t="s">
        <v>54</v>
      </c>
      <c r="E45" s="42" t="s">
        <v>58</v>
      </c>
      <c r="F45" s="42" t="s">
        <v>39</v>
      </c>
      <c r="G45" s="52"/>
      <c r="H45" s="54" t="n">
        <f aca="false">H46</f>
        <v>1644.07</v>
      </c>
      <c r="I45" s="44" t="n">
        <f aca="false">I46</f>
        <v>1752.5</v>
      </c>
      <c r="J45" s="44" t="n">
        <f aca="false">J46</f>
        <v>1752.5</v>
      </c>
      <c r="K45" s="22"/>
    </row>
    <row r="46" customFormat="false" ht="37.5" hidden="false" customHeight="true" outlineLevel="0" collapsed="false">
      <c r="A46" s="30" t="n">
        <v>28</v>
      </c>
      <c r="B46" s="41" t="s">
        <v>41</v>
      </c>
      <c r="C46" s="42" t="s">
        <v>27</v>
      </c>
      <c r="D46" s="42" t="s">
        <v>54</v>
      </c>
      <c r="E46" s="42" t="s">
        <v>58</v>
      </c>
      <c r="F46" s="42" t="s">
        <v>42</v>
      </c>
      <c r="G46" s="52"/>
      <c r="H46" s="54" t="n">
        <v>1644.07</v>
      </c>
      <c r="I46" s="44" t="n">
        <v>1752.5</v>
      </c>
      <c r="J46" s="44" t="n">
        <v>1752.5</v>
      </c>
      <c r="K46" s="22"/>
    </row>
    <row r="47" customFormat="false" ht="34.5" hidden="false" customHeight="true" outlineLevel="0" collapsed="false">
      <c r="A47" s="30" t="n">
        <v>29</v>
      </c>
      <c r="B47" s="41" t="s">
        <v>59</v>
      </c>
      <c r="C47" s="42" t="s">
        <v>27</v>
      </c>
      <c r="D47" s="42" t="s">
        <v>54</v>
      </c>
      <c r="E47" s="42" t="s">
        <v>58</v>
      </c>
      <c r="F47" s="42" t="s">
        <v>60</v>
      </c>
      <c r="G47" s="52"/>
      <c r="H47" s="54" t="n">
        <f aca="false">H48</f>
        <v>2340.33</v>
      </c>
      <c r="I47" s="44" t="n">
        <f aca="false">I48</f>
        <v>2134</v>
      </c>
      <c r="J47" s="44" t="n">
        <v>2134</v>
      </c>
      <c r="K47" s="22"/>
    </row>
    <row r="48" customFormat="false" ht="54" hidden="false" customHeight="true" outlineLevel="0" collapsed="false">
      <c r="A48" s="30" t="n">
        <v>30</v>
      </c>
      <c r="B48" s="41" t="s">
        <v>61</v>
      </c>
      <c r="C48" s="42" t="s">
        <v>27</v>
      </c>
      <c r="D48" s="42" t="s">
        <v>54</v>
      </c>
      <c r="E48" s="42" t="s">
        <v>58</v>
      </c>
      <c r="F48" s="42" t="s">
        <v>62</v>
      </c>
      <c r="G48" s="55"/>
      <c r="H48" s="56" t="n">
        <v>2340.33</v>
      </c>
      <c r="I48" s="44" t="n">
        <v>2134</v>
      </c>
      <c r="J48" s="44" t="n">
        <v>2134</v>
      </c>
      <c r="K48" s="22"/>
    </row>
    <row r="49" s="63" customFormat="true" ht="31.5" hidden="false" customHeight="true" outlineLevel="0" collapsed="false">
      <c r="A49" s="57" t="n">
        <v>31</v>
      </c>
      <c r="B49" s="58" t="s">
        <v>63</v>
      </c>
      <c r="C49" s="59" t="s">
        <v>27</v>
      </c>
      <c r="D49" s="59" t="s">
        <v>54</v>
      </c>
      <c r="E49" s="59" t="s">
        <v>58</v>
      </c>
      <c r="F49" s="59" t="s">
        <v>64</v>
      </c>
      <c r="G49" s="59"/>
      <c r="H49" s="60" t="n">
        <f aca="false">H50</f>
        <v>2.65</v>
      </c>
      <c r="I49" s="61" t="n">
        <f aca="false">I50</f>
        <v>0</v>
      </c>
      <c r="J49" s="61" t="n">
        <f aca="false">J50</f>
        <v>0</v>
      </c>
      <c r="K49" s="62"/>
    </row>
    <row r="50" customFormat="false" ht="54" hidden="false" customHeight="true" outlineLevel="0" collapsed="false">
      <c r="A50" s="30" t="n">
        <v>32</v>
      </c>
      <c r="B50" s="64" t="s">
        <v>65</v>
      </c>
      <c r="C50" s="42" t="s">
        <v>27</v>
      </c>
      <c r="D50" s="42" t="s">
        <v>54</v>
      </c>
      <c r="E50" s="42" t="s">
        <v>58</v>
      </c>
      <c r="F50" s="42" t="s">
        <v>66</v>
      </c>
      <c r="G50" s="46"/>
      <c r="H50" s="43" t="n">
        <v>2.65</v>
      </c>
      <c r="I50" s="44"/>
      <c r="J50" s="44"/>
      <c r="K50" s="22"/>
    </row>
    <row r="51" customFormat="false" ht="22.5" hidden="false" customHeight="true" outlineLevel="0" collapsed="false">
      <c r="A51" s="30" t="n">
        <v>33</v>
      </c>
      <c r="B51" s="49" t="s">
        <v>67</v>
      </c>
      <c r="C51" s="42" t="s">
        <v>27</v>
      </c>
      <c r="D51" s="42" t="s">
        <v>54</v>
      </c>
      <c r="E51" s="42" t="s">
        <v>58</v>
      </c>
      <c r="F51" s="42" t="s">
        <v>68</v>
      </c>
      <c r="G51" s="46"/>
      <c r="H51" s="43" t="n">
        <f aca="false">H52</f>
        <v>2</v>
      </c>
      <c r="I51" s="44" t="n">
        <f aca="false">I52</f>
        <v>2</v>
      </c>
      <c r="J51" s="44" t="n">
        <f aca="false">J52</f>
        <v>2</v>
      </c>
      <c r="K51" s="22"/>
    </row>
    <row r="52" customFormat="false" ht="18.75" hidden="false" customHeight="true" outlineLevel="0" collapsed="false">
      <c r="A52" s="30" t="n">
        <v>34</v>
      </c>
      <c r="B52" s="64" t="s">
        <v>69</v>
      </c>
      <c r="C52" s="42" t="s">
        <v>27</v>
      </c>
      <c r="D52" s="42" t="s">
        <v>54</v>
      </c>
      <c r="E52" s="42" t="s">
        <v>58</v>
      </c>
      <c r="F52" s="42" t="s">
        <v>70</v>
      </c>
      <c r="G52" s="46"/>
      <c r="H52" s="43" t="n">
        <v>2</v>
      </c>
      <c r="I52" s="44" t="n">
        <v>2</v>
      </c>
      <c r="J52" s="44" t="n">
        <v>2</v>
      </c>
      <c r="K52" s="22"/>
    </row>
    <row r="53" customFormat="false" ht="87" hidden="false" customHeight="true" outlineLevel="0" collapsed="false">
      <c r="A53" s="30" t="n">
        <v>35</v>
      </c>
      <c r="B53" s="65" t="s">
        <v>71</v>
      </c>
      <c r="C53" s="42" t="s">
        <v>27</v>
      </c>
      <c r="D53" s="42" t="s">
        <v>54</v>
      </c>
      <c r="E53" s="42" t="s">
        <v>72</v>
      </c>
      <c r="F53" s="42"/>
      <c r="G53" s="46"/>
      <c r="H53" s="47" t="n">
        <f aca="false">H54</f>
        <v>637.4</v>
      </c>
      <c r="I53" s="44" t="n">
        <f aca="false">I54</f>
        <v>629.1</v>
      </c>
      <c r="J53" s="44" t="n">
        <f aca="false">J54</f>
        <v>629.1</v>
      </c>
      <c r="K53" s="22"/>
    </row>
    <row r="54" customFormat="false" ht="96.75" hidden="false" customHeight="true" outlineLevel="0" collapsed="false">
      <c r="A54" s="30" t="n">
        <v>36</v>
      </c>
      <c r="B54" s="49" t="s">
        <v>38</v>
      </c>
      <c r="C54" s="42" t="s">
        <v>27</v>
      </c>
      <c r="D54" s="42" t="s">
        <v>54</v>
      </c>
      <c r="E54" s="42" t="s">
        <v>72</v>
      </c>
      <c r="F54" s="42" t="s">
        <v>39</v>
      </c>
      <c r="G54" s="46"/>
      <c r="H54" s="47" t="n">
        <f aca="false">H55</f>
        <v>637.4</v>
      </c>
      <c r="I54" s="44" t="n">
        <f aca="false">I55</f>
        <v>629.1</v>
      </c>
      <c r="J54" s="44" t="n">
        <f aca="false">J55</f>
        <v>629.1</v>
      </c>
      <c r="K54" s="22"/>
    </row>
    <row r="55" customFormat="false" ht="47.25" hidden="false" customHeight="true" outlineLevel="0" collapsed="false">
      <c r="A55" s="30" t="n">
        <v>37</v>
      </c>
      <c r="B55" s="41" t="s">
        <v>41</v>
      </c>
      <c r="C55" s="42" t="s">
        <v>27</v>
      </c>
      <c r="D55" s="42" t="s">
        <v>54</v>
      </c>
      <c r="E55" s="42" t="s">
        <v>72</v>
      </c>
      <c r="F55" s="42" t="s">
        <v>42</v>
      </c>
      <c r="G55" s="46"/>
      <c r="H55" s="47" t="n">
        <v>637.4</v>
      </c>
      <c r="I55" s="44" t="n">
        <v>629.1</v>
      </c>
      <c r="J55" s="44" t="n">
        <v>629.1</v>
      </c>
      <c r="K55" s="22"/>
    </row>
    <row r="56" customFormat="false" ht="20.25" hidden="false" customHeight="true" outlineLevel="0" collapsed="false">
      <c r="A56" s="30" t="n">
        <v>38</v>
      </c>
      <c r="B56" s="31" t="s">
        <v>73</v>
      </c>
      <c r="C56" s="32" t="s">
        <v>27</v>
      </c>
      <c r="D56" s="32" t="s">
        <v>54</v>
      </c>
      <c r="E56" s="32" t="s">
        <v>56</v>
      </c>
      <c r="F56" s="33"/>
      <c r="G56" s="39"/>
      <c r="H56" s="35" t="n">
        <f aca="false">H57</f>
        <v>473.6</v>
      </c>
      <c r="I56" s="36" t="n">
        <f aca="false">I57</f>
        <v>473.6</v>
      </c>
      <c r="J56" s="36" t="n">
        <f aca="false">J57</f>
        <v>473.6</v>
      </c>
      <c r="K56" s="66"/>
    </row>
    <row r="57" customFormat="false" ht="40.5" hidden="false" customHeight="true" outlineLevel="0" collapsed="false">
      <c r="A57" s="30" t="n">
        <v>39</v>
      </c>
      <c r="B57" s="41" t="s">
        <v>74</v>
      </c>
      <c r="C57" s="42" t="s">
        <v>27</v>
      </c>
      <c r="D57" s="42" t="s">
        <v>54</v>
      </c>
      <c r="E57" s="42" t="s">
        <v>75</v>
      </c>
      <c r="F57" s="33"/>
      <c r="G57" s="39"/>
      <c r="H57" s="47" t="n">
        <f aca="false">H58</f>
        <v>473.6</v>
      </c>
      <c r="I57" s="44" t="n">
        <f aca="false">I58</f>
        <v>473.6</v>
      </c>
      <c r="J57" s="44" t="n">
        <f aca="false">J58</f>
        <v>473.6</v>
      </c>
      <c r="K57" s="22"/>
    </row>
    <row r="58" customFormat="false" ht="25.5" hidden="false" customHeight="true" outlineLevel="0" collapsed="false">
      <c r="A58" s="30" t="n">
        <v>40</v>
      </c>
      <c r="B58" s="41" t="s">
        <v>76</v>
      </c>
      <c r="C58" s="42" t="s">
        <v>27</v>
      </c>
      <c r="D58" s="42" t="s">
        <v>54</v>
      </c>
      <c r="E58" s="42" t="s">
        <v>75</v>
      </c>
      <c r="F58" s="42" t="s">
        <v>77</v>
      </c>
      <c r="G58" s="39"/>
      <c r="H58" s="67" t="n">
        <f aca="false">H59</f>
        <v>473.6</v>
      </c>
      <c r="I58" s="44" t="n">
        <f aca="false">I59</f>
        <v>473.6</v>
      </c>
      <c r="J58" s="44" t="n">
        <f aca="false">J59</f>
        <v>473.6</v>
      </c>
      <c r="K58" s="22"/>
      <c r="M58" s="68"/>
    </row>
    <row r="59" customFormat="false" ht="18.75" hidden="false" customHeight="true" outlineLevel="0" collapsed="false">
      <c r="A59" s="30" t="n">
        <v>41</v>
      </c>
      <c r="B59" s="41" t="s">
        <v>78</v>
      </c>
      <c r="C59" s="42" t="s">
        <v>27</v>
      </c>
      <c r="D59" s="42" t="s">
        <v>54</v>
      </c>
      <c r="E59" s="42" t="s">
        <v>75</v>
      </c>
      <c r="F59" s="42" t="s">
        <v>79</v>
      </c>
      <c r="G59" s="39"/>
      <c r="H59" s="48" t="n">
        <v>473.6</v>
      </c>
      <c r="I59" s="44" t="n">
        <v>473.6</v>
      </c>
      <c r="J59" s="44" t="n">
        <v>473.6</v>
      </c>
      <c r="K59" s="22"/>
    </row>
    <row r="60" customFormat="false" ht="36" hidden="false" customHeight="true" outlineLevel="0" collapsed="false">
      <c r="A60" s="30" t="n">
        <v>42</v>
      </c>
      <c r="B60" s="69" t="s">
        <v>32</v>
      </c>
      <c r="C60" s="32" t="s">
        <v>27</v>
      </c>
      <c r="D60" s="32" t="s">
        <v>54</v>
      </c>
      <c r="E60" s="32" t="s">
        <v>33</v>
      </c>
      <c r="F60" s="33"/>
      <c r="G60" s="39"/>
      <c r="H60" s="70" t="n">
        <f aca="false">H61</f>
        <v>65</v>
      </c>
      <c r="I60" s="36"/>
      <c r="J60" s="36"/>
      <c r="K60" s="22"/>
    </row>
    <row r="61" customFormat="false" ht="35.25" hidden="false" customHeight="true" outlineLevel="0" collapsed="false">
      <c r="A61" s="30" t="n">
        <v>43</v>
      </c>
      <c r="B61" s="45" t="s">
        <v>43</v>
      </c>
      <c r="C61" s="42" t="s">
        <v>27</v>
      </c>
      <c r="D61" s="42" t="s">
        <v>54</v>
      </c>
      <c r="E61" s="42" t="s">
        <v>44</v>
      </c>
      <c r="F61" s="33"/>
      <c r="G61" s="39"/>
      <c r="H61" s="48" t="n">
        <f aca="false">H62</f>
        <v>65</v>
      </c>
      <c r="I61" s="44"/>
      <c r="J61" s="44"/>
      <c r="K61" s="22"/>
    </row>
    <row r="62" customFormat="false" ht="64.5" hidden="false" customHeight="true" outlineLevel="0" collapsed="false">
      <c r="A62" s="30" t="n">
        <v>44</v>
      </c>
      <c r="B62" s="45" t="s">
        <v>45</v>
      </c>
      <c r="C62" s="42" t="s">
        <v>27</v>
      </c>
      <c r="D62" s="42" t="s">
        <v>54</v>
      </c>
      <c r="E62" s="42" t="s">
        <v>46</v>
      </c>
      <c r="F62" s="33"/>
      <c r="G62" s="39"/>
      <c r="H62" s="48" t="n">
        <f aca="false">H63</f>
        <v>65</v>
      </c>
      <c r="I62" s="44"/>
      <c r="J62" s="44"/>
      <c r="K62" s="22"/>
    </row>
    <row r="63" customFormat="false" ht="105" hidden="false" customHeight="true" outlineLevel="0" collapsed="false">
      <c r="A63" s="30" t="n">
        <v>45</v>
      </c>
      <c r="B63" s="49" t="s">
        <v>38</v>
      </c>
      <c r="C63" s="42" t="s">
        <v>27</v>
      </c>
      <c r="D63" s="42" t="s">
        <v>54</v>
      </c>
      <c r="E63" s="42" t="s">
        <v>46</v>
      </c>
      <c r="F63" s="42" t="s">
        <v>39</v>
      </c>
      <c r="G63" s="39"/>
      <c r="H63" s="48" t="n">
        <f aca="false">H64</f>
        <v>65</v>
      </c>
      <c r="I63" s="44"/>
      <c r="J63" s="44"/>
      <c r="K63" s="22"/>
    </row>
    <row r="64" customFormat="false" ht="38.25" hidden="false" customHeight="true" outlineLevel="0" collapsed="false">
      <c r="A64" s="30" t="n">
        <v>46</v>
      </c>
      <c r="B64" s="41" t="s">
        <v>41</v>
      </c>
      <c r="C64" s="42" t="s">
        <v>27</v>
      </c>
      <c r="D64" s="42" t="s">
        <v>54</v>
      </c>
      <c r="E64" s="42" t="s">
        <v>46</v>
      </c>
      <c r="F64" s="42" t="s">
        <v>42</v>
      </c>
      <c r="G64" s="39"/>
      <c r="H64" s="48" t="n">
        <v>65</v>
      </c>
      <c r="I64" s="44"/>
      <c r="J64" s="44"/>
      <c r="K64" s="22"/>
    </row>
    <row r="65" customFormat="false" ht="17.25" hidden="false" customHeight="true" outlineLevel="0" collapsed="false">
      <c r="A65" s="30" t="n">
        <v>47</v>
      </c>
      <c r="B65" s="31" t="s">
        <v>80</v>
      </c>
      <c r="C65" s="32" t="s">
        <v>27</v>
      </c>
      <c r="D65" s="32" t="s">
        <v>81</v>
      </c>
      <c r="E65" s="32"/>
      <c r="F65" s="33"/>
      <c r="G65" s="34" t="e">
        <f aca="false">#REF!</f>
        <v>#REF!</v>
      </c>
      <c r="H65" s="38" t="n">
        <f aca="false">H66</f>
        <v>5</v>
      </c>
      <c r="I65" s="36" t="n">
        <f aca="false">I66</f>
        <v>5</v>
      </c>
      <c r="J65" s="36" t="n">
        <f aca="false">J66</f>
        <v>5</v>
      </c>
      <c r="K65" s="22"/>
    </row>
    <row r="66" customFormat="false" ht="35.25" hidden="false" customHeight="true" outlineLevel="0" collapsed="false">
      <c r="A66" s="30" t="n">
        <v>48</v>
      </c>
      <c r="B66" s="41" t="s">
        <v>32</v>
      </c>
      <c r="C66" s="42" t="s">
        <v>27</v>
      </c>
      <c r="D66" s="42" t="s">
        <v>81</v>
      </c>
      <c r="E66" s="42" t="s">
        <v>33</v>
      </c>
      <c r="F66" s="33"/>
      <c r="G66" s="34"/>
      <c r="H66" s="43" t="n">
        <f aca="false">H68</f>
        <v>5</v>
      </c>
      <c r="I66" s="44" t="n">
        <f aca="false">I67</f>
        <v>5</v>
      </c>
      <c r="J66" s="44" t="n">
        <f aca="false">J67</f>
        <v>5</v>
      </c>
      <c r="K66" s="22"/>
    </row>
    <row r="67" customFormat="false" ht="39.75" hidden="false" customHeight="true" outlineLevel="0" collapsed="false">
      <c r="A67" s="30" t="n">
        <v>49</v>
      </c>
      <c r="B67" s="45" t="s">
        <v>43</v>
      </c>
      <c r="C67" s="42" t="s">
        <v>27</v>
      </c>
      <c r="D67" s="42" t="s">
        <v>81</v>
      </c>
      <c r="E67" s="42" t="s">
        <v>44</v>
      </c>
      <c r="F67" s="33"/>
      <c r="G67" s="34"/>
      <c r="H67" s="47" t="n">
        <f aca="false">H68</f>
        <v>5</v>
      </c>
      <c r="I67" s="44" t="n">
        <f aca="false">I68</f>
        <v>5</v>
      </c>
      <c r="J67" s="44" t="n">
        <f aca="false">J68</f>
        <v>5</v>
      </c>
      <c r="K67" s="22"/>
    </row>
    <row r="68" customFormat="false" ht="66.75" hidden="false" customHeight="true" outlineLevel="0" collapsed="false">
      <c r="A68" s="30" t="n">
        <v>50</v>
      </c>
      <c r="B68" s="45" t="s">
        <v>82</v>
      </c>
      <c r="C68" s="42" t="s">
        <v>27</v>
      </c>
      <c r="D68" s="42" t="s">
        <v>81</v>
      </c>
      <c r="E68" s="42" t="s">
        <v>83</v>
      </c>
      <c r="F68" s="33"/>
      <c r="G68" s="34"/>
      <c r="H68" s="47" t="n">
        <f aca="false">H69</f>
        <v>5</v>
      </c>
      <c r="I68" s="44" t="n">
        <f aca="false">I69</f>
        <v>5</v>
      </c>
      <c r="J68" s="44" t="n">
        <f aca="false">J69</f>
        <v>5</v>
      </c>
      <c r="K68" s="22"/>
    </row>
    <row r="69" customFormat="false" ht="18" hidden="false" customHeight="true" outlineLevel="0" collapsed="false">
      <c r="A69" s="30" t="n">
        <v>51</v>
      </c>
      <c r="B69" s="71" t="s">
        <v>67</v>
      </c>
      <c r="C69" s="42" t="s">
        <v>27</v>
      </c>
      <c r="D69" s="42" t="s">
        <v>81</v>
      </c>
      <c r="E69" s="42" t="s">
        <v>83</v>
      </c>
      <c r="F69" s="42" t="s">
        <v>68</v>
      </c>
      <c r="G69" s="34"/>
      <c r="H69" s="43" t="n">
        <f aca="false">H70</f>
        <v>5</v>
      </c>
      <c r="I69" s="44" t="n">
        <f aca="false">I70</f>
        <v>5</v>
      </c>
      <c r="J69" s="44" t="n">
        <f aca="false">J70</f>
        <v>5</v>
      </c>
      <c r="K69" s="22"/>
    </row>
    <row r="70" customFormat="false" ht="22.5" hidden="false" customHeight="true" outlineLevel="0" collapsed="false">
      <c r="A70" s="30" t="n">
        <v>52</v>
      </c>
      <c r="B70" s="71" t="s">
        <v>84</v>
      </c>
      <c r="C70" s="42" t="s">
        <v>27</v>
      </c>
      <c r="D70" s="42" t="s">
        <v>81</v>
      </c>
      <c r="E70" s="42" t="s">
        <v>83</v>
      </c>
      <c r="F70" s="42" t="s">
        <v>85</v>
      </c>
      <c r="G70" s="34"/>
      <c r="H70" s="43" t="n">
        <v>5</v>
      </c>
      <c r="I70" s="44" t="n">
        <v>5</v>
      </c>
      <c r="J70" s="44" t="n">
        <v>5</v>
      </c>
      <c r="K70" s="22"/>
    </row>
    <row r="71" customFormat="false" ht="18" hidden="false" customHeight="true" outlineLevel="0" collapsed="false">
      <c r="A71" s="30" t="n">
        <v>53</v>
      </c>
      <c r="B71" s="31" t="s">
        <v>86</v>
      </c>
      <c r="C71" s="32" t="s">
        <v>27</v>
      </c>
      <c r="D71" s="32" t="s">
        <v>87</v>
      </c>
      <c r="E71" s="33"/>
      <c r="F71" s="33"/>
      <c r="G71" s="34" t="e">
        <f aca="false">G74+#REF!+#REF!+#REF!+#REF!+#REF!</f>
        <v>#REF!</v>
      </c>
      <c r="H71" s="38" t="n">
        <f aca="false">H72+H81</f>
        <v>293.64</v>
      </c>
      <c r="I71" s="36" t="n">
        <f aca="false">I72</f>
        <v>228</v>
      </c>
      <c r="J71" s="36" t="n">
        <f aca="false">J72</f>
        <v>228</v>
      </c>
      <c r="K71" s="22"/>
    </row>
    <row r="72" customFormat="false" ht="60" hidden="false" customHeight="true" outlineLevel="0" collapsed="false">
      <c r="A72" s="30" t="n">
        <v>54</v>
      </c>
      <c r="B72" s="31" t="s">
        <v>88</v>
      </c>
      <c r="C72" s="32" t="s">
        <v>27</v>
      </c>
      <c r="D72" s="32" t="s">
        <v>87</v>
      </c>
      <c r="E72" s="32" t="s">
        <v>56</v>
      </c>
      <c r="F72" s="33"/>
      <c r="G72" s="34"/>
      <c r="H72" s="35" t="n">
        <f aca="false">H73+H77</f>
        <v>284.74</v>
      </c>
      <c r="I72" s="36" t="n">
        <f aca="false">I73+I77</f>
        <v>228</v>
      </c>
      <c r="J72" s="36" t="n">
        <f aca="false">J73+J77</f>
        <v>228</v>
      </c>
      <c r="K72" s="22"/>
    </row>
    <row r="73" customFormat="false" ht="34.5" hidden="false" customHeight="true" outlineLevel="0" collapsed="false">
      <c r="A73" s="30" t="n">
        <v>55</v>
      </c>
      <c r="B73" s="31" t="s">
        <v>89</v>
      </c>
      <c r="C73" s="32" t="s">
        <v>27</v>
      </c>
      <c r="D73" s="32" t="s">
        <v>87</v>
      </c>
      <c r="E73" s="32" t="s">
        <v>56</v>
      </c>
      <c r="F73" s="33"/>
      <c r="G73" s="34"/>
      <c r="H73" s="35" t="n">
        <f aca="false">H74</f>
        <v>278.7</v>
      </c>
      <c r="I73" s="36" t="n">
        <f aca="false">I74</f>
        <v>222.1</v>
      </c>
      <c r="J73" s="36" t="n">
        <f aca="false">J74</f>
        <v>222.1</v>
      </c>
      <c r="K73" s="22"/>
    </row>
    <row r="74" customFormat="false" ht="37.5" hidden="false" customHeight="true" outlineLevel="0" collapsed="false">
      <c r="A74" s="30" t="n">
        <v>56</v>
      </c>
      <c r="B74" s="41" t="s">
        <v>90</v>
      </c>
      <c r="C74" s="42" t="s">
        <v>27</v>
      </c>
      <c r="D74" s="42" t="s">
        <v>87</v>
      </c>
      <c r="E74" s="42" t="s">
        <v>91</v>
      </c>
      <c r="F74" s="72"/>
      <c r="G74" s="73"/>
      <c r="H74" s="47" t="n">
        <f aca="false">H75</f>
        <v>278.7</v>
      </c>
      <c r="I74" s="44" t="n">
        <f aca="false">I75</f>
        <v>222.1</v>
      </c>
      <c r="J74" s="44" t="n">
        <f aca="false">J75</f>
        <v>222.1</v>
      </c>
      <c r="K74" s="22"/>
    </row>
    <row r="75" customFormat="false" ht="101.25" hidden="false" customHeight="true" outlineLevel="0" collapsed="false">
      <c r="A75" s="30" t="n">
        <v>57</v>
      </c>
      <c r="B75" s="41" t="s">
        <v>38</v>
      </c>
      <c r="C75" s="42" t="s">
        <v>27</v>
      </c>
      <c r="D75" s="42" t="s">
        <v>87</v>
      </c>
      <c r="E75" s="42" t="s">
        <v>91</v>
      </c>
      <c r="F75" s="42" t="s">
        <v>39</v>
      </c>
      <c r="G75" s="74"/>
      <c r="H75" s="47" t="n">
        <f aca="false">H76</f>
        <v>278.7</v>
      </c>
      <c r="I75" s="44" t="n">
        <f aca="false">I76</f>
        <v>222.1</v>
      </c>
      <c r="J75" s="44" t="n">
        <f aca="false">J76</f>
        <v>222.1</v>
      </c>
      <c r="K75" s="22"/>
      <c r="M75" s="68"/>
    </row>
    <row r="76" customFormat="false" ht="34.5" hidden="false" customHeight="true" outlineLevel="0" collapsed="false">
      <c r="A76" s="30" t="n">
        <v>58</v>
      </c>
      <c r="B76" s="41" t="s">
        <v>92</v>
      </c>
      <c r="C76" s="42" t="s">
        <v>27</v>
      </c>
      <c r="D76" s="42" t="s">
        <v>87</v>
      </c>
      <c r="E76" s="42" t="s">
        <v>91</v>
      </c>
      <c r="F76" s="42" t="s">
        <v>93</v>
      </c>
      <c r="G76" s="74"/>
      <c r="H76" s="47" t="n">
        <v>278.7</v>
      </c>
      <c r="I76" s="44" t="n">
        <v>222.1</v>
      </c>
      <c r="J76" s="44" t="n">
        <v>222.1</v>
      </c>
      <c r="K76" s="22"/>
    </row>
    <row r="77" customFormat="false" ht="39.75" hidden="false" customHeight="true" outlineLevel="0" collapsed="false">
      <c r="A77" s="30" t="n">
        <v>59</v>
      </c>
      <c r="B77" s="31" t="s">
        <v>94</v>
      </c>
      <c r="C77" s="32" t="s">
        <v>27</v>
      </c>
      <c r="D77" s="32" t="s">
        <v>87</v>
      </c>
      <c r="E77" s="32" t="s">
        <v>56</v>
      </c>
      <c r="F77" s="32"/>
      <c r="G77" s="75"/>
      <c r="H77" s="35" t="n">
        <f aca="false">H78</f>
        <v>6.04</v>
      </c>
      <c r="I77" s="36" t="n">
        <f aca="false">I78</f>
        <v>5.9</v>
      </c>
      <c r="J77" s="36" t="n">
        <f aca="false">J78</f>
        <v>5.9</v>
      </c>
      <c r="K77" s="22"/>
    </row>
    <row r="78" customFormat="false" ht="50.25" hidden="false" customHeight="true" outlineLevel="0" collapsed="false">
      <c r="A78" s="30" t="n">
        <v>60</v>
      </c>
      <c r="B78" s="45" t="s">
        <v>95</v>
      </c>
      <c r="C78" s="42" t="s">
        <v>27</v>
      </c>
      <c r="D78" s="42" t="s">
        <v>87</v>
      </c>
      <c r="E78" s="42" t="s">
        <v>96</v>
      </c>
      <c r="F78" s="42"/>
      <c r="G78" s="74"/>
      <c r="H78" s="47" t="n">
        <f aca="false">H79</f>
        <v>6.04</v>
      </c>
      <c r="I78" s="44" t="n">
        <f aca="false">I79</f>
        <v>5.9</v>
      </c>
      <c r="J78" s="44" t="n">
        <f aca="false">J79</f>
        <v>5.9</v>
      </c>
      <c r="K78" s="22"/>
      <c r="L78" s="68"/>
    </row>
    <row r="79" customFormat="false" ht="36.75" hidden="false" customHeight="true" outlineLevel="0" collapsed="false">
      <c r="A79" s="30" t="n">
        <v>61</v>
      </c>
      <c r="B79" s="41" t="s">
        <v>59</v>
      </c>
      <c r="C79" s="42" t="s">
        <v>27</v>
      </c>
      <c r="D79" s="42" t="s">
        <v>87</v>
      </c>
      <c r="E79" s="42" t="s">
        <v>96</v>
      </c>
      <c r="F79" s="42" t="s">
        <v>60</v>
      </c>
      <c r="G79" s="74"/>
      <c r="H79" s="47" t="n">
        <f aca="false">H80</f>
        <v>6.04</v>
      </c>
      <c r="I79" s="44" t="n">
        <f aca="false">I80</f>
        <v>5.9</v>
      </c>
      <c r="J79" s="44" t="n">
        <f aca="false">J80</f>
        <v>5.9</v>
      </c>
      <c r="K79" s="22"/>
    </row>
    <row r="80" customFormat="false" ht="46.5" hidden="false" customHeight="true" outlineLevel="0" collapsed="false">
      <c r="A80" s="30" t="n">
        <v>62</v>
      </c>
      <c r="B80" s="41" t="s">
        <v>61</v>
      </c>
      <c r="C80" s="42" t="s">
        <v>27</v>
      </c>
      <c r="D80" s="42" t="s">
        <v>87</v>
      </c>
      <c r="E80" s="42" t="s">
        <v>96</v>
      </c>
      <c r="F80" s="42" t="s">
        <v>62</v>
      </c>
      <c r="G80" s="74"/>
      <c r="H80" s="47" t="n">
        <v>6.04</v>
      </c>
      <c r="I80" s="44" t="n">
        <v>5.9</v>
      </c>
      <c r="J80" s="44" t="n">
        <v>5.9</v>
      </c>
      <c r="K80" s="22"/>
    </row>
    <row r="81" customFormat="false" ht="34.5" hidden="false" customHeight="true" outlineLevel="0" collapsed="false">
      <c r="A81" s="30" t="n">
        <v>63</v>
      </c>
      <c r="B81" s="69" t="s">
        <v>32</v>
      </c>
      <c r="C81" s="32" t="s">
        <v>27</v>
      </c>
      <c r="D81" s="32" t="s">
        <v>87</v>
      </c>
      <c r="E81" s="32" t="s">
        <v>33</v>
      </c>
      <c r="F81" s="33"/>
      <c r="G81" s="39"/>
      <c r="H81" s="70" t="n">
        <f aca="false">H82</f>
        <v>8.9</v>
      </c>
      <c r="I81" s="44"/>
      <c r="J81" s="44"/>
      <c r="K81" s="22"/>
    </row>
    <row r="82" customFormat="false" ht="37.5" hidden="false" customHeight="true" outlineLevel="0" collapsed="false">
      <c r="A82" s="30" t="n">
        <v>64</v>
      </c>
      <c r="B82" s="45" t="s">
        <v>43</v>
      </c>
      <c r="C82" s="42" t="s">
        <v>27</v>
      </c>
      <c r="D82" s="42" t="s">
        <v>87</v>
      </c>
      <c r="E82" s="42" t="s">
        <v>44</v>
      </c>
      <c r="F82" s="33"/>
      <c r="G82" s="39"/>
      <c r="H82" s="48" t="n">
        <f aca="false">H83</f>
        <v>8.9</v>
      </c>
      <c r="I82" s="44"/>
      <c r="J82" s="44"/>
      <c r="K82" s="22"/>
    </row>
    <row r="83" customFormat="false" ht="70.5" hidden="false" customHeight="true" outlineLevel="0" collapsed="false">
      <c r="A83" s="30" t="n">
        <v>65</v>
      </c>
      <c r="B83" s="45" t="s">
        <v>45</v>
      </c>
      <c r="C83" s="42" t="s">
        <v>27</v>
      </c>
      <c r="D83" s="42" t="s">
        <v>87</v>
      </c>
      <c r="E83" s="42" t="s">
        <v>46</v>
      </c>
      <c r="F83" s="33"/>
      <c r="G83" s="39"/>
      <c r="H83" s="48" t="n">
        <f aca="false">H84</f>
        <v>8.9</v>
      </c>
      <c r="I83" s="44"/>
      <c r="J83" s="44"/>
      <c r="K83" s="22"/>
    </row>
    <row r="84" customFormat="false" ht="99" hidden="false" customHeight="true" outlineLevel="0" collapsed="false">
      <c r="A84" s="30" t="n">
        <v>66</v>
      </c>
      <c r="B84" s="49" t="s">
        <v>38</v>
      </c>
      <c r="C84" s="42" t="s">
        <v>27</v>
      </c>
      <c r="D84" s="42" t="s">
        <v>87</v>
      </c>
      <c r="E84" s="42" t="s">
        <v>46</v>
      </c>
      <c r="F84" s="42" t="s">
        <v>39</v>
      </c>
      <c r="G84" s="39"/>
      <c r="H84" s="48" t="n">
        <f aca="false">H85</f>
        <v>8.9</v>
      </c>
      <c r="I84" s="44"/>
      <c r="J84" s="44"/>
      <c r="K84" s="22"/>
    </row>
    <row r="85" customFormat="false" ht="35.25" hidden="false" customHeight="true" outlineLevel="0" collapsed="false">
      <c r="A85" s="30" t="n">
        <v>67</v>
      </c>
      <c r="B85" s="41" t="s">
        <v>92</v>
      </c>
      <c r="C85" s="42" t="s">
        <v>27</v>
      </c>
      <c r="D85" s="42" t="s">
        <v>87</v>
      </c>
      <c r="E85" s="42" t="s">
        <v>46</v>
      </c>
      <c r="F85" s="42" t="s">
        <v>93</v>
      </c>
      <c r="G85" s="39"/>
      <c r="H85" s="48" t="n">
        <v>8.9</v>
      </c>
      <c r="I85" s="44"/>
      <c r="J85" s="44"/>
      <c r="K85" s="22"/>
    </row>
    <row r="86" customFormat="false" ht="23.25" hidden="false" customHeight="true" outlineLevel="0" collapsed="false">
      <c r="A86" s="30" t="n">
        <v>68</v>
      </c>
      <c r="B86" s="76" t="s">
        <v>97</v>
      </c>
      <c r="C86" s="32" t="s">
        <v>27</v>
      </c>
      <c r="D86" s="32" t="s">
        <v>98</v>
      </c>
      <c r="E86" s="42"/>
      <c r="F86" s="42"/>
      <c r="G86" s="74"/>
      <c r="H86" s="38" t="n">
        <f aca="false">H87</f>
        <v>116.3</v>
      </c>
      <c r="I86" s="36" t="n">
        <f aca="false">I87</f>
        <v>121.4</v>
      </c>
      <c r="J86" s="36" t="n">
        <f aca="false">J87</f>
        <v>125.9</v>
      </c>
      <c r="K86" s="22"/>
      <c r="M86" s="68"/>
    </row>
    <row r="87" customFormat="false" ht="37.5" hidden="false" customHeight="true" outlineLevel="0" collapsed="false">
      <c r="A87" s="30" t="n">
        <v>69</v>
      </c>
      <c r="B87" s="31" t="s">
        <v>99</v>
      </c>
      <c r="C87" s="32" t="s">
        <v>27</v>
      </c>
      <c r="D87" s="32" t="s">
        <v>100</v>
      </c>
      <c r="E87" s="33"/>
      <c r="F87" s="33"/>
      <c r="G87" s="34" t="e">
        <f aca="false">G95+G96+#REF!+#REF!+#REF!+#REF!</f>
        <v>#REF!</v>
      </c>
      <c r="H87" s="35" t="n">
        <f aca="false">H88</f>
        <v>116.3</v>
      </c>
      <c r="I87" s="36" t="n">
        <f aca="false">I88</f>
        <v>121.4</v>
      </c>
      <c r="J87" s="36" t="n">
        <f aca="false">J88</f>
        <v>125.9</v>
      </c>
      <c r="K87" s="22"/>
    </row>
    <row r="88" customFormat="false" ht="51" hidden="false" customHeight="true" outlineLevel="0" collapsed="false">
      <c r="A88" s="30" t="n">
        <v>70</v>
      </c>
      <c r="B88" s="31" t="s">
        <v>101</v>
      </c>
      <c r="C88" s="32" t="s">
        <v>27</v>
      </c>
      <c r="D88" s="32" t="s">
        <v>100</v>
      </c>
      <c r="E88" s="32" t="s">
        <v>56</v>
      </c>
      <c r="F88" s="32"/>
      <c r="G88" s="75"/>
      <c r="H88" s="35" t="n">
        <f aca="false">H89</f>
        <v>116.3</v>
      </c>
      <c r="I88" s="36" t="n">
        <f aca="false">I89</f>
        <v>121.4</v>
      </c>
      <c r="J88" s="36" t="n">
        <f aca="false">J89</f>
        <v>125.9</v>
      </c>
      <c r="K88" s="22"/>
    </row>
    <row r="89" customFormat="false" ht="35.25" hidden="false" customHeight="true" outlineLevel="0" collapsed="false">
      <c r="A89" s="30" t="n">
        <v>71</v>
      </c>
      <c r="B89" s="31" t="s">
        <v>102</v>
      </c>
      <c r="C89" s="32" t="s">
        <v>27</v>
      </c>
      <c r="D89" s="32" t="s">
        <v>100</v>
      </c>
      <c r="E89" s="32" t="s">
        <v>56</v>
      </c>
      <c r="F89" s="32"/>
      <c r="G89" s="75"/>
      <c r="H89" s="35" t="n">
        <f aca="false">H90</f>
        <v>116.3</v>
      </c>
      <c r="I89" s="36" t="n">
        <f aca="false">I90</f>
        <v>121.4</v>
      </c>
      <c r="J89" s="36" t="n">
        <f aca="false">J90</f>
        <v>125.9</v>
      </c>
      <c r="K89" s="22"/>
    </row>
    <row r="90" customFormat="false" ht="67.5" hidden="false" customHeight="true" outlineLevel="0" collapsed="false">
      <c r="A90" s="30" t="n">
        <v>72</v>
      </c>
      <c r="B90" s="41" t="s">
        <v>103</v>
      </c>
      <c r="C90" s="42" t="s">
        <v>27</v>
      </c>
      <c r="D90" s="42" t="s">
        <v>100</v>
      </c>
      <c r="E90" s="42" t="s">
        <v>104</v>
      </c>
      <c r="F90" s="42"/>
      <c r="G90" s="74"/>
      <c r="H90" s="47" t="n">
        <f aca="false">H91+H93</f>
        <v>116.3</v>
      </c>
      <c r="I90" s="44" t="n">
        <f aca="false">I91+I93</f>
        <v>121.4</v>
      </c>
      <c r="J90" s="44" t="n">
        <f aca="false">J91+J93</f>
        <v>125.9</v>
      </c>
      <c r="K90" s="22"/>
    </row>
    <row r="91" customFormat="false" ht="92.25" hidden="false" customHeight="true" outlineLevel="0" collapsed="false">
      <c r="A91" s="30" t="n">
        <v>73</v>
      </c>
      <c r="B91" s="41" t="s">
        <v>38</v>
      </c>
      <c r="C91" s="42" t="s">
        <v>27</v>
      </c>
      <c r="D91" s="42" t="s">
        <v>100</v>
      </c>
      <c r="E91" s="42" t="s">
        <v>104</v>
      </c>
      <c r="F91" s="42" t="s">
        <v>39</v>
      </c>
      <c r="G91" s="74"/>
      <c r="H91" s="47" t="n">
        <f aca="false">H92</f>
        <v>115.3</v>
      </c>
      <c r="I91" s="44" t="n">
        <f aca="false">I92</f>
        <v>120.4</v>
      </c>
      <c r="J91" s="44" t="n">
        <f aca="false">J92</f>
        <v>125.9</v>
      </c>
      <c r="K91" s="22"/>
    </row>
    <row r="92" customFormat="false" ht="42.75" hidden="false" customHeight="true" outlineLevel="0" collapsed="false">
      <c r="A92" s="30" t="n">
        <v>74</v>
      </c>
      <c r="B92" s="41" t="s">
        <v>41</v>
      </c>
      <c r="C92" s="42" t="s">
        <v>27</v>
      </c>
      <c r="D92" s="42" t="s">
        <v>100</v>
      </c>
      <c r="E92" s="42" t="s">
        <v>104</v>
      </c>
      <c r="F92" s="42" t="s">
        <v>42</v>
      </c>
      <c r="G92" s="74"/>
      <c r="H92" s="47" t="n">
        <v>115.3</v>
      </c>
      <c r="I92" s="44" t="n">
        <v>120.4</v>
      </c>
      <c r="J92" s="44" t="n">
        <v>125.9</v>
      </c>
      <c r="K92" s="22"/>
    </row>
    <row r="93" customFormat="false" ht="36" hidden="false" customHeight="true" outlineLevel="0" collapsed="false">
      <c r="A93" s="30" t="n">
        <v>75</v>
      </c>
      <c r="B93" s="41" t="s">
        <v>59</v>
      </c>
      <c r="C93" s="42" t="s">
        <v>27</v>
      </c>
      <c r="D93" s="42" t="s">
        <v>100</v>
      </c>
      <c r="E93" s="42" t="s">
        <v>104</v>
      </c>
      <c r="F93" s="42" t="s">
        <v>60</v>
      </c>
      <c r="G93" s="74"/>
      <c r="H93" s="47" t="n">
        <f aca="false">H94</f>
        <v>1</v>
      </c>
      <c r="I93" s="44" t="n">
        <f aca="false">I94</f>
        <v>1</v>
      </c>
      <c r="J93" s="44" t="n">
        <f aca="false">J94</f>
        <v>0</v>
      </c>
      <c r="K93" s="22"/>
    </row>
    <row r="94" customFormat="false" ht="52.5" hidden="false" customHeight="true" outlineLevel="0" collapsed="false">
      <c r="A94" s="30" t="n">
        <v>76</v>
      </c>
      <c r="B94" s="41" t="s">
        <v>61</v>
      </c>
      <c r="C94" s="42" t="s">
        <v>27</v>
      </c>
      <c r="D94" s="42" t="s">
        <v>100</v>
      </c>
      <c r="E94" s="42" t="s">
        <v>104</v>
      </c>
      <c r="F94" s="42" t="s">
        <v>62</v>
      </c>
      <c r="G94" s="74"/>
      <c r="H94" s="47" t="n">
        <v>1</v>
      </c>
      <c r="I94" s="44" t="n">
        <v>1</v>
      </c>
      <c r="J94" s="44"/>
      <c r="K94" s="22"/>
    </row>
    <row r="95" customFormat="false" ht="33.75" hidden="false" customHeight="true" outlineLevel="0" collapsed="false">
      <c r="A95" s="30" t="n">
        <v>77</v>
      </c>
      <c r="B95" s="76" t="s">
        <v>105</v>
      </c>
      <c r="C95" s="32" t="s">
        <v>27</v>
      </c>
      <c r="D95" s="32" t="s">
        <v>106</v>
      </c>
      <c r="E95" s="42"/>
      <c r="F95" s="42"/>
      <c r="G95" s="74"/>
      <c r="H95" s="35" t="n">
        <f aca="false">H96</f>
        <v>1591.54</v>
      </c>
      <c r="I95" s="35" t="n">
        <f aca="false">I96</f>
        <v>1339.98</v>
      </c>
      <c r="J95" s="35" t="n">
        <f aca="false">J96</f>
        <v>1353.49</v>
      </c>
      <c r="K95" s="22"/>
    </row>
    <row r="96" customFormat="false" ht="65.25" hidden="false" customHeight="true" outlineLevel="0" collapsed="false">
      <c r="A96" s="30" t="n">
        <v>78</v>
      </c>
      <c r="B96" s="31" t="s">
        <v>107</v>
      </c>
      <c r="C96" s="32" t="s">
        <v>27</v>
      </c>
      <c r="D96" s="32" t="s">
        <v>108</v>
      </c>
      <c r="E96" s="32"/>
      <c r="F96" s="33"/>
      <c r="G96" s="34" t="e">
        <f aca="false">#REF!+#REF!</f>
        <v>#REF!</v>
      </c>
      <c r="H96" s="35" t="n">
        <f aca="false">H97+H128+H133</f>
        <v>1591.54</v>
      </c>
      <c r="I96" s="35" t="n">
        <f aca="false">I97+I128+I133</f>
        <v>1339.98</v>
      </c>
      <c r="J96" s="35" t="n">
        <f aca="false">J97+J128+J133</f>
        <v>1353.49</v>
      </c>
      <c r="K96" s="22"/>
    </row>
    <row r="97" customFormat="false" ht="68.25" hidden="false" customHeight="true" outlineLevel="0" collapsed="false">
      <c r="A97" s="30" t="n">
        <v>79</v>
      </c>
      <c r="B97" s="76" t="s">
        <v>109</v>
      </c>
      <c r="C97" s="32" t="s">
        <v>27</v>
      </c>
      <c r="D97" s="32" t="s">
        <v>108</v>
      </c>
      <c r="E97" s="32" t="s">
        <v>110</v>
      </c>
      <c r="F97" s="33"/>
      <c r="G97" s="34"/>
      <c r="H97" s="35" t="n">
        <f aca="false">H98+H102+H106+H110+H116+H120+H124</f>
        <v>1531.64</v>
      </c>
      <c r="I97" s="35" t="n">
        <f aca="false">I98+I102+I110+I124</f>
        <v>1336.98</v>
      </c>
      <c r="J97" s="35" t="n">
        <f aca="false">J98+J102+J110+J124</f>
        <v>1350.49</v>
      </c>
      <c r="K97" s="22"/>
    </row>
    <row r="98" customFormat="false" ht="36.75" hidden="false" customHeight="true" outlineLevel="0" collapsed="false">
      <c r="A98" s="30" t="n">
        <v>80</v>
      </c>
      <c r="B98" s="77" t="s">
        <v>111</v>
      </c>
      <c r="C98" s="32" t="s">
        <v>27</v>
      </c>
      <c r="D98" s="32" t="s">
        <v>108</v>
      </c>
      <c r="E98" s="32" t="s">
        <v>110</v>
      </c>
      <c r="F98" s="32"/>
      <c r="G98" s="34"/>
      <c r="H98" s="35" t="n">
        <f aca="false">H99</f>
        <v>140</v>
      </c>
      <c r="I98" s="36" t="n">
        <f aca="false">I99</f>
        <v>91.4</v>
      </c>
      <c r="J98" s="36" t="n">
        <f aca="false">J99</f>
        <v>91.4</v>
      </c>
      <c r="K98" s="22"/>
    </row>
    <row r="99" customFormat="false" ht="84.75" hidden="false" customHeight="true" outlineLevel="0" collapsed="false">
      <c r="A99" s="30" t="n">
        <v>81</v>
      </c>
      <c r="B99" s="65" t="s">
        <v>71</v>
      </c>
      <c r="C99" s="42" t="s">
        <v>27</v>
      </c>
      <c r="D99" s="42" t="s">
        <v>108</v>
      </c>
      <c r="E99" s="42" t="s">
        <v>112</v>
      </c>
      <c r="F99" s="42"/>
      <c r="G99" s="46"/>
      <c r="H99" s="47" t="n">
        <f aca="false">H100</f>
        <v>140</v>
      </c>
      <c r="I99" s="44" t="n">
        <f aca="false">I100</f>
        <v>91.4</v>
      </c>
      <c r="J99" s="44" t="n">
        <f aca="false">J100</f>
        <v>91.4</v>
      </c>
      <c r="K99" s="22"/>
    </row>
    <row r="100" customFormat="false" ht="95.25" hidden="false" customHeight="true" outlineLevel="0" collapsed="false">
      <c r="A100" s="30" t="n">
        <v>82</v>
      </c>
      <c r="B100" s="41" t="s">
        <v>38</v>
      </c>
      <c r="C100" s="42" t="s">
        <v>27</v>
      </c>
      <c r="D100" s="42" t="s">
        <v>108</v>
      </c>
      <c r="E100" s="42" t="s">
        <v>112</v>
      </c>
      <c r="F100" s="42" t="s">
        <v>39</v>
      </c>
      <c r="G100" s="46"/>
      <c r="H100" s="47" t="n">
        <f aca="false">H101</f>
        <v>140</v>
      </c>
      <c r="I100" s="44" t="n">
        <f aca="false">I101</f>
        <v>91.4</v>
      </c>
      <c r="J100" s="44" t="n">
        <f aca="false">J101</f>
        <v>91.4</v>
      </c>
      <c r="K100" s="22"/>
    </row>
    <row r="101" customFormat="false" ht="33.75" hidden="false" customHeight="true" outlineLevel="0" collapsed="false">
      <c r="A101" s="30" t="n">
        <v>83</v>
      </c>
      <c r="B101" s="41" t="s">
        <v>92</v>
      </c>
      <c r="C101" s="42" t="s">
        <v>27</v>
      </c>
      <c r="D101" s="42" t="s">
        <v>108</v>
      </c>
      <c r="E101" s="42" t="s">
        <v>112</v>
      </c>
      <c r="F101" s="42" t="s">
        <v>93</v>
      </c>
      <c r="G101" s="46"/>
      <c r="H101" s="47" t="n">
        <v>140</v>
      </c>
      <c r="I101" s="44" t="n">
        <v>91.4</v>
      </c>
      <c r="J101" s="44" t="n">
        <v>91.4</v>
      </c>
      <c r="K101" s="22"/>
    </row>
    <row r="102" s="3" customFormat="true" ht="33.75" hidden="false" customHeight="true" outlineLevel="0" collapsed="false">
      <c r="A102" s="30" t="n">
        <v>84</v>
      </c>
      <c r="B102" s="78" t="s">
        <v>113</v>
      </c>
      <c r="C102" s="79" t="s">
        <v>27</v>
      </c>
      <c r="D102" s="79" t="s">
        <v>108</v>
      </c>
      <c r="E102" s="79" t="s">
        <v>110</v>
      </c>
      <c r="F102" s="79"/>
      <c r="G102" s="80"/>
      <c r="H102" s="81" t="n">
        <f aca="false">H103</f>
        <v>180.3</v>
      </c>
      <c r="I102" s="81" t="n">
        <f aca="false">I103</f>
        <v>121.58</v>
      </c>
      <c r="J102" s="81" t="n">
        <f aca="false">J103</f>
        <v>135.09</v>
      </c>
      <c r="K102" s="82"/>
    </row>
    <row r="103" customFormat="false" ht="43.5" hidden="false" customHeight="true" outlineLevel="0" collapsed="false">
      <c r="A103" s="30" t="n">
        <v>85</v>
      </c>
      <c r="B103" s="41" t="s">
        <v>114</v>
      </c>
      <c r="C103" s="42" t="s">
        <v>27</v>
      </c>
      <c r="D103" s="42" t="s">
        <v>108</v>
      </c>
      <c r="E103" s="42" t="s">
        <v>115</v>
      </c>
      <c r="F103" s="42"/>
      <c r="G103" s="46"/>
      <c r="H103" s="47" t="n">
        <f aca="false">H104</f>
        <v>180.3</v>
      </c>
      <c r="I103" s="47" t="n">
        <f aca="false">I104</f>
        <v>121.58</v>
      </c>
      <c r="J103" s="47" t="n">
        <f aca="false">J104</f>
        <v>135.09</v>
      </c>
      <c r="K103" s="22"/>
    </row>
    <row r="104" customFormat="false" ht="33.75" hidden="false" customHeight="true" outlineLevel="0" collapsed="false">
      <c r="A104" s="30" t="n">
        <v>86</v>
      </c>
      <c r="B104" s="41" t="s">
        <v>59</v>
      </c>
      <c r="C104" s="42" t="s">
        <v>27</v>
      </c>
      <c r="D104" s="42" t="s">
        <v>108</v>
      </c>
      <c r="E104" s="42" t="s">
        <v>115</v>
      </c>
      <c r="F104" s="42" t="s">
        <v>60</v>
      </c>
      <c r="G104" s="46"/>
      <c r="H104" s="47" t="n">
        <f aca="false">H105</f>
        <v>180.3</v>
      </c>
      <c r="I104" s="47" t="n">
        <f aca="false">I105</f>
        <v>121.58</v>
      </c>
      <c r="J104" s="47" t="n">
        <f aca="false">J105</f>
        <v>135.09</v>
      </c>
      <c r="K104" s="22"/>
    </row>
    <row r="105" customFormat="false" ht="47.25" hidden="false" customHeight="true" outlineLevel="0" collapsed="false">
      <c r="A105" s="30" t="n">
        <v>87</v>
      </c>
      <c r="B105" s="41" t="s">
        <v>61</v>
      </c>
      <c r="C105" s="42" t="s">
        <v>27</v>
      </c>
      <c r="D105" s="42" t="s">
        <v>108</v>
      </c>
      <c r="E105" s="42" t="s">
        <v>115</v>
      </c>
      <c r="F105" s="42" t="s">
        <v>62</v>
      </c>
      <c r="G105" s="46"/>
      <c r="H105" s="47" t="n">
        <v>180.3</v>
      </c>
      <c r="I105" s="44" t="n">
        <v>121.58</v>
      </c>
      <c r="J105" s="44" t="n">
        <v>135.09</v>
      </c>
      <c r="K105" s="22"/>
    </row>
    <row r="106" s="3" customFormat="true" ht="67.5" hidden="false" customHeight="true" outlineLevel="0" collapsed="false">
      <c r="A106" s="30" t="n">
        <v>88</v>
      </c>
      <c r="B106" s="78" t="s">
        <v>116</v>
      </c>
      <c r="C106" s="79" t="s">
        <v>27</v>
      </c>
      <c r="D106" s="79" t="s">
        <v>108</v>
      </c>
      <c r="E106" s="79" t="s">
        <v>110</v>
      </c>
      <c r="F106" s="59"/>
      <c r="G106" s="83"/>
      <c r="H106" s="60" t="n">
        <f aca="false">H107</f>
        <v>20</v>
      </c>
      <c r="I106" s="84"/>
      <c r="J106" s="84"/>
      <c r="K106" s="82"/>
    </row>
    <row r="107" customFormat="false" ht="33.75" hidden="false" customHeight="true" outlineLevel="0" collapsed="false">
      <c r="A107" s="30" t="n">
        <v>89</v>
      </c>
      <c r="B107" s="45" t="s">
        <v>117</v>
      </c>
      <c r="C107" s="42" t="s">
        <v>27</v>
      </c>
      <c r="D107" s="42" t="s">
        <v>108</v>
      </c>
      <c r="E107" s="42" t="s">
        <v>118</v>
      </c>
      <c r="F107" s="33"/>
      <c r="G107" s="46"/>
      <c r="H107" s="47" t="n">
        <f aca="false">H108</f>
        <v>20</v>
      </c>
      <c r="I107" s="44"/>
      <c r="J107" s="44"/>
      <c r="K107" s="22"/>
    </row>
    <row r="108" customFormat="false" ht="96" hidden="false" customHeight="true" outlineLevel="0" collapsed="false">
      <c r="A108" s="30" t="n">
        <v>90</v>
      </c>
      <c r="B108" s="41" t="s">
        <v>38</v>
      </c>
      <c r="C108" s="42" t="s">
        <v>27</v>
      </c>
      <c r="D108" s="42" t="s">
        <v>108</v>
      </c>
      <c r="E108" s="42" t="s">
        <v>118</v>
      </c>
      <c r="F108" s="42" t="s">
        <v>39</v>
      </c>
      <c r="G108" s="46"/>
      <c r="H108" s="47" t="n">
        <f aca="false">H109</f>
        <v>20</v>
      </c>
      <c r="I108" s="44"/>
      <c r="J108" s="44"/>
      <c r="K108" s="22"/>
    </row>
    <row r="109" customFormat="false" ht="33.75" hidden="false" customHeight="true" outlineLevel="0" collapsed="false">
      <c r="A109" s="30" t="n">
        <v>91</v>
      </c>
      <c r="B109" s="41" t="s">
        <v>92</v>
      </c>
      <c r="C109" s="42" t="s">
        <v>27</v>
      </c>
      <c r="D109" s="42" t="s">
        <v>108</v>
      </c>
      <c r="E109" s="42" t="s">
        <v>118</v>
      </c>
      <c r="F109" s="42" t="s">
        <v>93</v>
      </c>
      <c r="G109" s="46"/>
      <c r="H109" s="47" t="n">
        <v>20</v>
      </c>
      <c r="I109" s="44"/>
      <c r="J109" s="44"/>
      <c r="K109" s="22"/>
    </row>
    <row r="110" customFormat="false" ht="34.5" hidden="false" customHeight="true" outlineLevel="0" collapsed="false">
      <c r="A110" s="30" t="n">
        <v>92</v>
      </c>
      <c r="B110" s="77" t="s">
        <v>119</v>
      </c>
      <c r="C110" s="32" t="s">
        <v>27</v>
      </c>
      <c r="D110" s="32" t="s">
        <v>108</v>
      </c>
      <c r="E110" s="32" t="s">
        <v>110</v>
      </c>
      <c r="F110" s="32"/>
      <c r="G110" s="85"/>
      <c r="H110" s="35" t="n">
        <f aca="false">H111</f>
        <v>973.04</v>
      </c>
      <c r="I110" s="36" t="n">
        <f aca="false">I111</f>
        <v>1124</v>
      </c>
      <c r="J110" s="36" t="n">
        <f aca="false">J111</f>
        <v>1124</v>
      </c>
      <c r="K110" s="22"/>
    </row>
    <row r="111" customFormat="false" ht="33" hidden="false" customHeight="true" outlineLevel="0" collapsed="false">
      <c r="A111" s="30" t="n">
        <v>93</v>
      </c>
      <c r="B111" s="45" t="s">
        <v>117</v>
      </c>
      <c r="C111" s="42" t="s">
        <v>27</v>
      </c>
      <c r="D111" s="42" t="s">
        <v>108</v>
      </c>
      <c r="E111" s="42" t="s">
        <v>118</v>
      </c>
      <c r="F111" s="33"/>
      <c r="G111" s="34"/>
      <c r="H111" s="47" t="n">
        <f aca="false">H112+H114</f>
        <v>973.04</v>
      </c>
      <c r="I111" s="44" t="n">
        <f aca="false">I112+I114</f>
        <v>1124</v>
      </c>
      <c r="J111" s="44" t="n">
        <f aca="false">J112+J114</f>
        <v>1124</v>
      </c>
      <c r="K111" s="22"/>
    </row>
    <row r="112" customFormat="false" ht="102" hidden="false" customHeight="true" outlineLevel="0" collapsed="false">
      <c r="A112" s="30" t="n">
        <v>94</v>
      </c>
      <c r="B112" s="41" t="s">
        <v>38</v>
      </c>
      <c r="C112" s="42" t="s">
        <v>27</v>
      </c>
      <c r="D112" s="42" t="s">
        <v>108</v>
      </c>
      <c r="E112" s="42" t="s">
        <v>118</v>
      </c>
      <c r="F112" s="42" t="s">
        <v>39</v>
      </c>
      <c r="G112" s="34"/>
      <c r="H112" s="47" t="n">
        <f aca="false">H113</f>
        <v>646.24</v>
      </c>
      <c r="I112" s="44" t="n">
        <f aca="false">I113</f>
        <v>501</v>
      </c>
      <c r="J112" s="44" t="n">
        <f aca="false">J113</f>
        <v>501</v>
      </c>
      <c r="K112" s="22"/>
    </row>
    <row r="113" customFormat="false" ht="35.25" hidden="false" customHeight="true" outlineLevel="0" collapsed="false">
      <c r="A113" s="30" t="n">
        <v>95</v>
      </c>
      <c r="B113" s="41" t="s">
        <v>92</v>
      </c>
      <c r="C113" s="42" t="s">
        <v>27</v>
      </c>
      <c r="D113" s="42" t="s">
        <v>108</v>
      </c>
      <c r="E113" s="42" t="s">
        <v>118</v>
      </c>
      <c r="F113" s="42" t="s">
        <v>93</v>
      </c>
      <c r="G113" s="34"/>
      <c r="H113" s="47" t="n">
        <v>646.24</v>
      </c>
      <c r="I113" s="44" t="n">
        <v>501</v>
      </c>
      <c r="J113" s="44" t="n">
        <v>501</v>
      </c>
      <c r="K113" s="22"/>
    </row>
    <row r="114" customFormat="false" ht="39" hidden="false" customHeight="true" outlineLevel="0" collapsed="false">
      <c r="A114" s="30" t="n">
        <v>96</v>
      </c>
      <c r="B114" s="41" t="s">
        <v>59</v>
      </c>
      <c r="C114" s="42" t="s">
        <v>27</v>
      </c>
      <c r="D114" s="42" t="s">
        <v>108</v>
      </c>
      <c r="E114" s="42" t="s">
        <v>118</v>
      </c>
      <c r="F114" s="42" t="s">
        <v>60</v>
      </c>
      <c r="G114" s="46"/>
      <c r="H114" s="47" t="n">
        <f aca="false">H115</f>
        <v>326.8</v>
      </c>
      <c r="I114" s="44" t="n">
        <f aca="false">I115</f>
        <v>623</v>
      </c>
      <c r="J114" s="44" t="n">
        <f aca="false">J115</f>
        <v>623</v>
      </c>
      <c r="K114" s="22"/>
    </row>
    <row r="115" s="3" customFormat="true" ht="46.5" hidden="false" customHeight="true" outlineLevel="0" collapsed="false">
      <c r="A115" s="30" t="n">
        <v>97</v>
      </c>
      <c r="B115" s="86" t="s">
        <v>61</v>
      </c>
      <c r="C115" s="59" t="s">
        <v>27</v>
      </c>
      <c r="D115" s="59" t="s">
        <v>108</v>
      </c>
      <c r="E115" s="59" t="s">
        <v>118</v>
      </c>
      <c r="F115" s="59" t="s">
        <v>62</v>
      </c>
      <c r="G115" s="83"/>
      <c r="H115" s="60" t="n">
        <v>326.8</v>
      </c>
      <c r="I115" s="84" t="n">
        <v>623</v>
      </c>
      <c r="J115" s="84" t="n">
        <v>623</v>
      </c>
      <c r="K115" s="82"/>
    </row>
    <row r="116" s="3" customFormat="true" ht="46.5" hidden="false" customHeight="true" outlineLevel="0" collapsed="false">
      <c r="A116" s="30" t="n">
        <v>98</v>
      </c>
      <c r="B116" s="78" t="s">
        <v>120</v>
      </c>
      <c r="C116" s="79" t="s">
        <v>27</v>
      </c>
      <c r="D116" s="79" t="s">
        <v>108</v>
      </c>
      <c r="E116" s="79" t="s">
        <v>110</v>
      </c>
      <c r="F116" s="59"/>
      <c r="G116" s="83"/>
      <c r="H116" s="81" t="n">
        <f aca="false">H117</f>
        <v>203.6</v>
      </c>
      <c r="I116" s="84"/>
      <c r="J116" s="84"/>
      <c r="K116" s="82"/>
    </row>
    <row r="117" customFormat="false" ht="46.5" hidden="false" customHeight="true" outlineLevel="0" collapsed="false">
      <c r="A117" s="30" t="n">
        <v>99</v>
      </c>
      <c r="B117" s="45" t="s">
        <v>117</v>
      </c>
      <c r="C117" s="59" t="s">
        <v>27</v>
      </c>
      <c r="D117" s="59" t="s">
        <v>108</v>
      </c>
      <c r="E117" s="42" t="s">
        <v>118</v>
      </c>
      <c r="F117" s="59"/>
      <c r="G117" s="83"/>
      <c r="H117" s="60" t="n">
        <f aca="false">H118</f>
        <v>203.6</v>
      </c>
      <c r="I117" s="44"/>
      <c r="J117" s="44"/>
      <c r="K117" s="22"/>
    </row>
    <row r="118" customFormat="false" ht="40.5" hidden="false" customHeight="true" outlineLevel="0" collapsed="false">
      <c r="A118" s="30" t="n">
        <v>100</v>
      </c>
      <c r="B118" s="41" t="s">
        <v>59</v>
      </c>
      <c r="C118" s="42" t="s">
        <v>27</v>
      </c>
      <c r="D118" s="42" t="s">
        <v>108</v>
      </c>
      <c r="E118" s="42" t="s">
        <v>118</v>
      </c>
      <c r="F118" s="42" t="s">
        <v>60</v>
      </c>
      <c r="G118" s="46"/>
      <c r="H118" s="47" t="n">
        <f aca="false">H119</f>
        <v>203.6</v>
      </c>
      <c r="I118" s="44"/>
      <c r="J118" s="44"/>
      <c r="K118" s="22"/>
    </row>
    <row r="119" customFormat="false" ht="53.25" hidden="false" customHeight="true" outlineLevel="0" collapsed="false">
      <c r="A119" s="30" t="n">
        <v>101</v>
      </c>
      <c r="B119" s="41" t="s">
        <v>61</v>
      </c>
      <c r="C119" s="42" t="s">
        <v>27</v>
      </c>
      <c r="D119" s="42" t="s">
        <v>108</v>
      </c>
      <c r="E119" s="42" t="s">
        <v>118</v>
      </c>
      <c r="F119" s="42" t="s">
        <v>62</v>
      </c>
      <c r="G119" s="46"/>
      <c r="H119" s="47" t="n">
        <v>203.6</v>
      </c>
      <c r="I119" s="44"/>
      <c r="J119" s="44"/>
      <c r="K119" s="22"/>
    </row>
    <row r="120" s="3" customFormat="true" ht="69" hidden="false" customHeight="true" outlineLevel="0" collapsed="false">
      <c r="A120" s="30" t="n">
        <v>102</v>
      </c>
      <c r="B120" s="78" t="s">
        <v>121</v>
      </c>
      <c r="C120" s="79" t="s">
        <v>27</v>
      </c>
      <c r="D120" s="79" t="s">
        <v>108</v>
      </c>
      <c r="E120" s="79" t="s">
        <v>110</v>
      </c>
      <c r="F120" s="79"/>
      <c r="G120" s="80"/>
      <c r="H120" s="81" t="n">
        <f aca="false">H121</f>
        <v>5</v>
      </c>
      <c r="I120" s="84"/>
      <c r="J120" s="84"/>
      <c r="K120" s="82"/>
    </row>
    <row r="121" customFormat="false" ht="36" hidden="false" customHeight="true" outlineLevel="0" collapsed="false">
      <c r="A121" s="30" t="n">
        <v>103</v>
      </c>
      <c r="B121" s="45" t="s">
        <v>117</v>
      </c>
      <c r="C121" s="59" t="s">
        <v>27</v>
      </c>
      <c r="D121" s="59" t="s">
        <v>108</v>
      </c>
      <c r="E121" s="42" t="s">
        <v>118</v>
      </c>
      <c r="F121" s="59"/>
      <c r="G121" s="83"/>
      <c r="H121" s="60" t="n">
        <f aca="false">H122</f>
        <v>5</v>
      </c>
      <c r="I121" s="44"/>
      <c r="J121" s="44"/>
      <c r="K121" s="22"/>
    </row>
    <row r="122" customFormat="false" ht="34.5" hidden="false" customHeight="true" outlineLevel="0" collapsed="false">
      <c r="A122" s="30" t="n">
        <v>104</v>
      </c>
      <c r="B122" s="41" t="s">
        <v>59</v>
      </c>
      <c r="C122" s="42" t="s">
        <v>27</v>
      </c>
      <c r="D122" s="42" t="s">
        <v>108</v>
      </c>
      <c r="E122" s="42" t="s">
        <v>118</v>
      </c>
      <c r="F122" s="42" t="s">
        <v>60</v>
      </c>
      <c r="G122" s="46"/>
      <c r="H122" s="47" t="n">
        <f aca="false">H123</f>
        <v>5</v>
      </c>
      <c r="I122" s="44"/>
      <c r="J122" s="44"/>
      <c r="K122" s="22"/>
    </row>
    <row r="123" customFormat="false" ht="46.5" hidden="false" customHeight="true" outlineLevel="0" collapsed="false">
      <c r="A123" s="30" t="n">
        <v>105</v>
      </c>
      <c r="B123" s="41" t="s">
        <v>61</v>
      </c>
      <c r="C123" s="42" t="s">
        <v>27</v>
      </c>
      <c r="D123" s="42" t="s">
        <v>108</v>
      </c>
      <c r="E123" s="42" t="s">
        <v>118</v>
      </c>
      <c r="F123" s="42" t="s">
        <v>62</v>
      </c>
      <c r="G123" s="46"/>
      <c r="H123" s="47" t="n">
        <v>5</v>
      </c>
      <c r="I123" s="44"/>
      <c r="J123" s="44"/>
      <c r="K123" s="22"/>
    </row>
    <row r="124" s="3" customFormat="true" ht="36.75" hidden="false" customHeight="true" outlineLevel="0" collapsed="false">
      <c r="A124" s="30" t="n">
        <v>106</v>
      </c>
      <c r="B124" s="78" t="s">
        <v>113</v>
      </c>
      <c r="C124" s="79" t="s">
        <v>27</v>
      </c>
      <c r="D124" s="79" t="s">
        <v>108</v>
      </c>
      <c r="E124" s="79" t="s">
        <v>110</v>
      </c>
      <c r="F124" s="79"/>
      <c r="G124" s="80"/>
      <c r="H124" s="81" t="n">
        <f aca="false">H125</f>
        <v>9.7</v>
      </c>
      <c r="I124" s="84"/>
      <c r="J124" s="84"/>
      <c r="K124" s="82"/>
    </row>
    <row r="125" customFormat="false" ht="48" hidden="false" customHeight="true" outlineLevel="0" collapsed="false">
      <c r="A125" s="30" t="n">
        <v>107</v>
      </c>
      <c r="B125" s="41" t="s">
        <v>122</v>
      </c>
      <c r="C125" s="42" t="s">
        <v>27</v>
      </c>
      <c r="D125" s="42" t="s">
        <v>108</v>
      </c>
      <c r="E125" s="42" t="s">
        <v>123</v>
      </c>
      <c r="F125" s="42"/>
      <c r="G125" s="46"/>
      <c r="H125" s="47" t="n">
        <f aca="false">H126</f>
        <v>9.7</v>
      </c>
      <c r="I125" s="44"/>
      <c r="J125" s="44"/>
      <c r="K125" s="22"/>
    </row>
    <row r="126" customFormat="false" ht="31.5" hidden="false" customHeight="true" outlineLevel="0" collapsed="false">
      <c r="A126" s="30" t="n">
        <v>108</v>
      </c>
      <c r="B126" s="41" t="s">
        <v>59</v>
      </c>
      <c r="C126" s="42" t="s">
        <v>27</v>
      </c>
      <c r="D126" s="42" t="s">
        <v>108</v>
      </c>
      <c r="E126" s="42" t="s">
        <v>123</v>
      </c>
      <c r="F126" s="42" t="s">
        <v>60</v>
      </c>
      <c r="G126" s="46"/>
      <c r="H126" s="47" t="n">
        <f aca="false">H127</f>
        <v>9.7</v>
      </c>
      <c r="I126" s="44"/>
      <c r="J126" s="44"/>
      <c r="K126" s="22"/>
    </row>
    <row r="127" customFormat="false" ht="54.75" hidden="false" customHeight="true" outlineLevel="0" collapsed="false">
      <c r="A127" s="30" t="n">
        <v>109</v>
      </c>
      <c r="B127" s="41" t="s">
        <v>61</v>
      </c>
      <c r="C127" s="42" t="s">
        <v>27</v>
      </c>
      <c r="D127" s="42" t="s">
        <v>108</v>
      </c>
      <c r="E127" s="42" t="s">
        <v>123</v>
      </c>
      <c r="F127" s="42" t="s">
        <v>62</v>
      </c>
      <c r="G127" s="46"/>
      <c r="H127" s="47" t="n">
        <v>9.7</v>
      </c>
      <c r="I127" s="44"/>
      <c r="J127" s="44"/>
      <c r="K127" s="22"/>
    </row>
    <row r="128" customFormat="false" ht="35.25" hidden="false" customHeight="true" outlineLevel="0" collapsed="false">
      <c r="A128" s="30" t="n">
        <v>110</v>
      </c>
      <c r="B128" s="69" t="s">
        <v>32</v>
      </c>
      <c r="C128" s="32" t="s">
        <v>27</v>
      </c>
      <c r="D128" s="32" t="s">
        <v>81</v>
      </c>
      <c r="E128" s="32" t="s">
        <v>33</v>
      </c>
      <c r="F128" s="33"/>
      <c r="G128" s="39"/>
      <c r="H128" s="70" t="n">
        <f aca="false">H129</f>
        <v>56.9</v>
      </c>
      <c r="I128" s="44"/>
      <c r="J128" s="44"/>
      <c r="K128" s="22"/>
    </row>
    <row r="129" customFormat="false" ht="38.25" hidden="false" customHeight="true" outlineLevel="0" collapsed="false">
      <c r="A129" s="30" t="n">
        <v>111</v>
      </c>
      <c r="B129" s="45" t="s">
        <v>43</v>
      </c>
      <c r="C129" s="42" t="s">
        <v>27</v>
      </c>
      <c r="D129" s="42" t="s">
        <v>81</v>
      </c>
      <c r="E129" s="42" t="s">
        <v>44</v>
      </c>
      <c r="F129" s="33"/>
      <c r="G129" s="39"/>
      <c r="H129" s="48" t="n">
        <f aca="false">H130</f>
        <v>56.9</v>
      </c>
      <c r="I129" s="44"/>
      <c r="J129" s="44"/>
      <c r="K129" s="22"/>
    </row>
    <row r="130" customFormat="false" ht="67.5" hidden="false" customHeight="true" outlineLevel="0" collapsed="false">
      <c r="A130" s="30" t="n">
        <v>112</v>
      </c>
      <c r="B130" s="45" t="s">
        <v>45</v>
      </c>
      <c r="C130" s="42" t="s">
        <v>27</v>
      </c>
      <c r="D130" s="42" t="s">
        <v>81</v>
      </c>
      <c r="E130" s="42" t="s">
        <v>46</v>
      </c>
      <c r="F130" s="33"/>
      <c r="G130" s="39"/>
      <c r="H130" s="48" t="n">
        <f aca="false">H131</f>
        <v>56.9</v>
      </c>
      <c r="I130" s="44"/>
      <c r="J130" s="44"/>
      <c r="K130" s="22"/>
    </row>
    <row r="131" customFormat="false" ht="97.5" hidden="false" customHeight="true" outlineLevel="0" collapsed="false">
      <c r="A131" s="30" t="n">
        <v>113</v>
      </c>
      <c r="B131" s="41" t="s">
        <v>38</v>
      </c>
      <c r="C131" s="42" t="s">
        <v>27</v>
      </c>
      <c r="D131" s="42" t="s">
        <v>81</v>
      </c>
      <c r="E131" s="42" t="s">
        <v>46</v>
      </c>
      <c r="F131" s="42" t="s">
        <v>39</v>
      </c>
      <c r="G131" s="39"/>
      <c r="H131" s="48" t="n">
        <f aca="false">H132</f>
        <v>56.9</v>
      </c>
      <c r="I131" s="44"/>
      <c r="J131" s="44"/>
      <c r="K131" s="22"/>
    </row>
    <row r="132" customFormat="false" ht="36" hidden="false" customHeight="true" outlineLevel="0" collapsed="false">
      <c r="A132" s="30" t="n">
        <v>114</v>
      </c>
      <c r="B132" s="41" t="s">
        <v>92</v>
      </c>
      <c r="C132" s="42" t="s">
        <v>27</v>
      </c>
      <c r="D132" s="42" t="s">
        <v>81</v>
      </c>
      <c r="E132" s="42" t="s">
        <v>46</v>
      </c>
      <c r="F132" s="42" t="s">
        <v>93</v>
      </c>
      <c r="G132" s="39"/>
      <c r="H132" s="48" t="n">
        <v>56.9</v>
      </c>
      <c r="I132" s="44"/>
      <c r="J132" s="44"/>
      <c r="K132" s="22"/>
    </row>
    <row r="133" customFormat="false" ht="102" hidden="false" customHeight="true" outlineLevel="0" collapsed="false">
      <c r="A133" s="30" t="n">
        <v>115</v>
      </c>
      <c r="B133" s="76" t="s">
        <v>124</v>
      </c>
      <c r="C133" s="32" t="s">
        <v>27</v>
      </c>
      <c r="D133" s="32" t="s">
        <v>108</v>
      </c>
      <c r="E133" s="32"/>
      <c r="F133" s="32"/>
      <c r="G133" s="87"/>
      <c r="H133" s="35" t="n">
        <f aca="false">H134</f>
        <v>3</v>
      </c>
      <c r="I133" s="88" t="n">
        <f aca="false">I134</f>
        <v>3</v>
      </c>
      <c r="J133" s="88" t="n">
        <f aca="false">J134</f>
        <v>3</v>
      </c>
      <c r="K133" s="22"/>
    </row>
    <row r="134" customFormat="false" ht="21.75" hidden="false" customHeight="true" outlineLevel="0" collapsed="false">
      <c r="A134" s="30" t="n">
        <v>116</v>
      </c>
      <c r="B134" s="89" t="s">
        <v>125</v>
      </c>
      <c r="C134" s="42" t="s">
        <v>27</v>
      </c>
      <c r="D134" s="42" t="s">
        <v>108</v>
      </c>
      <c r="E134" s="42" t="s">
        <v>126</v>
      </c>
      <c r="F134" s="42"/>
      <c r="G134" s="74"/>
      <c r="H134" s="36" t="n">
        <f aca="false">H135</f>
        <v>3</v>
      </c>
      <c r="I134" s="36" t="n">
        <f aca="false">I135</f>
        <v>3</v>
      </c>
      <c r="J134" s="36" t="n">
        <f aca="false">J135</f>
        <v>3</v>
      </c>
      <c r="K134" s="22"/>
    </row>
    <row r="135" customFormat="false" ht="57.75" hidden="false" customHeight="true" outlineLevel="0" collapsed="false">
      <c r="A135" s="30" t="n">
        <v>117</v>
      </c>
      <c r="B135" s="89" t="s">
        <v>127</v>
      </c>
      <c r="C135" s="42" t="s">
        <v>27</v>
      </c>
      <c r="D135" s="42" t="s">
        <v>108</v>
      </c>
      <c r="E135" s="42" t="s">
        <v>128</v>
      </c>
      <c r="F135" s="42"/>
      <c r="G135" s="74"/>
      <c r="H135" s="36" t="n">
        <f aca="false">H136</f>
        <v>3</v>
      </c>
      <c r="I135" s="36" t="n">
        <f aca="false">I136</f>
        <v>3</v>
      </c>
      <c r="J135" s="36" t="n">
        <f aca="false">J136</f>
        <v>3</v>
      </c>
      <c r="K135" s="22"/>
    </row>
    <row r="136" customFormat="false" ht="43.5" hidden="false" customHeight="true" outlineLevel="0" collapsed="false">
      <c r="A136" s="30" t="n">
        <v>118</v>
      </c>
      <c r="B136" s="41" t="s">
        <v>59</v>
      </c>
      <c r="C136" s="42" t="s">
        <v>27</v>
      </c>
      <c r="D136" s="42" t="s">
        <v>108</v>
      </c>
      <c r="E136" s="42" t="s">
        <v>128</v>
      </c>
      <c r="F136" s="42" t="s">
        <v>60</v>
      </c>
      <c r="G136" s="74"/>
      <c r="H136" s="35" t="n">
        <f aca="false">H137</f>
        <v>3</v>
      </c>
      <c r="I136" s="36" t="n">
        <f aca="false">I137</f>
        <v>3</v>
      </c>
      <c r="J136" s="36" t="n">
        <f aca="false">J137</f>
        <v>3</v>
      </c>
      <c r="K136" s="22"/>
    </row>
    <row r="137" customFormat="false" ht="55.5" hidden="false" customHeight="true" outlineLevel="0" collapsed="false">
      <c r="A137" s="30" t="n">
        <v>119</v>
      </c>
      <c r="B137" s="41" t="s">
        <v>61</v>
      </c>
      <c r="C137" s="42" t="s">
        <v>27</v>
      </c>
      <c r="D137" s="42" t="s">
        <v>108</v>
      </c>
      <c r="E137" s="42" t="s">
        <v>128</v>
      </c>
      <c r="F137" s="42" t="s">
        <v>62</v>
      </c>
      <c r="G137" s="74"/>
      <c r="H137" s="36" t="n">
        <v>3</v>
      </c>
      <c r="I137" s="36" t="n">
        <v>3</v>
      </c>
      <c r="J137" s="36" t="n">
        <v>3</v>
      </c>
      <c r="K137" s="22"/>
    </row>
    <row r="138" customFormat="false" ht="21" hidden="false" customHeight="true" outlineLevel="0" collapsed="false">
      <c r="A138" s="30" t="n">
        <v>120</v>
      </c>
      <c r="B138" s="69" t="s">
        <v>129</v>
      </c>
      <c r="C138" s="32" t="s">
        <v>27</v>
      </c>
      <c r="D138" s="32" t="s">
        <v>130</v>
      </c>
      <c r="E138" s="32"/>
      <c r="F138" s="32"/>
      <c r="G138" s="85"/>
      <c r="H138" s="35" t="n">
        <f aca="false">H139+H148</f>
        <v>1043.89</v>
      </c>
      <c r="I138" s="35" t="n">
        <f aca="false">I139+I148</f>
        <v>767.6</v>
      </c>
      <c r="J138" s="35" t="n">
        <f aca="false">J139+J148</f>
        <v>802.2</v>
      </c>
      <c r="K138" s="22"/>
    </row>
    <row r="139" customFormat="false" ht="18.75" hidden="false" customHeight="true" outlineLevel="0" collapsed="false">
      <c r="A139" s="30" t="n">
        <v>121</v>
      </c>
      <c r="B139" s="69" t="s">
        <v>131</v>
      </c>
      <c r="C139" s="32" t="s">
        <v>27</v>
      </c>
      <c r="D139" s="32" t="s">
        <v>132</v>
      </c>
      <c r="E139" s="32"/>
      <c r="F139" s="32"/>
      <c r="G139" s="75"/>
      <c r="H139" s="35" t="n">
        <f aca="false">H140</f>
        <v>935.89</v>
      </c>
      <c r="I139" s="36" t="n">
        <f aca="false">I140</f>
        <v>686.6</v>
      </c>
      <c r="J139" s="36" t="n">
        <f aca="false">J140</f>
        <v>721.2</v>
      </c>
      <c r="K139" s="22"/>
    </row>
    <row r="140" customFormat="false" ht="48.75" hidden="false" customHeight="true" outlineLevel="0" collapsed="false">
      <c r="A140" s="30" t="n">
        <v>122</v>
      </c>
      <c r="B140" s="31" t="s">
        <v>88</v>
      </c>
      <c r="C140" s="32" t="s">
        <v>27</v>
      </c>
      <c r="D140" s="32" t="s">
        <v>132</v>
      </c>
      <c r="E140" s="32" t="s">
        <v>56</v>
      </c>
      <c r="F140" s="32"/>
      <c r="G140" s="75"/>
      <c r="H140" s="35" t="n">
        <f aca="false">H141</f>
        <v>935.89</v>
      </c>
      <c r="I140" s="35" t="n">
        <f aca="false">I141</f>
        <v>686.6</v>
      </c>
      <c r="J140" s="35" t="n">
        <f aca="false">J141</f>
        <v>721.2</v>
      </c>
      <c r="K140" s="22"/>
    </row>
    <row r="141" customFormat="false" ht="37.5" hidden="false" customHeight="true" outlineLevel="0" collapsed="false">
      <c r="A141" s="30" t="n">
        <v>123</v>
      </c>
      <c r="B141" s="31" t="s">
        <v>133</v>
      </c>
      <c r="C141" s="32" t="s">
        <v>27</v>
      </c>
      <c r="D141" s="32" t="s">
        <v>132</v>
      </c>
      <c r="E141" s="32" t="s">
        <v>56</v>
      </c>
      <c r="F141" s="32"/>
      <c r="G141" s="75"/>
      <c r="H141" s="35" t="n">
        <f aca="false">H142+H145</f>
        <v>935.89</v>
      </c>
      <c r="I141" s="35" t="n">
        <f aca="false">I142+I145</f>
        <v>686.6</v>
      </c>
      <c r="J141" s="35" t="n">
        <f aca="false">J142+J145</f>
        <v>721.2</v>
      </c>
      <c r="K141" s="22"/>
    </row>
    <row r="142" customFormat="false" ht="68.25" hidden="false" customHeight="true" outlineLevel="0" collapsed="false">
      <c r="A142" s="30" t="n">
        <v>124</v>
      </c>
      <c r="B142" s="45" t="s">
        <v>134</v>
      </c>
      <c r="C142" s="42" t="s">
        <v>27</v>
      </c>
      <c r="D142" s="42" t="s">
        <v>132</v>
      </c>
      <c r="E142" s="42" t="s">
        <v>135</v>
      </c>
      <c r="F142" s="42"/>
      <c r="G142" s="74"/>
      <c r="H142" s="47" t="n">
        <f aca="false">H143</f>
        <v>292.9</v>
      </c>
      <c r="I142" s="44" t="n">
        <f aca="false">I143</f>
        <v>93.8</v>
      </c>
      <c r="J142" s="44" t="n">
        <f aca="false">J143</f>
        <v>93.8</v>
      </c>
      <c r="K142" s="22"/>
    </row>
    <row r="143" customFormat="false" ht="35.25" hidden="false" customHeight="true" outlineLevel="0" collapsed="false">
      <c r="A143" s="30" t="n">
        <v>125</v>
      </c>
      <c r="B143" s="41" t="s">
        <v>59</v>
      </c>
      <c r="C143" s="42" t="s">
        <v>27</v>
      </c>
      <c r="D143" s="42" t="s">
        <v>132</v>
      </c>
      <c r="E143" s="42" t="s">
        <v>135</v>
      </c>
      <c r="F143" s="42" t="s">
        <v>60</v>
      </c>
      <c r="G143" s="74"/>
      <c r="H143" s="47" t="n">
        <f aca="false">H144</f>
        <v>292.9</v>
      </c>
      <c r="I143" s="44" t="n">
        <f aca="false">I144</f>
        <v>93.8</v>
      </c>
      <c r="J143" s="44" t="n">
        <f aca="false">J144</f>
        <v>93.8</v>
      </c>
      <c r="K143" s="22"/>
    </row>
    <row r="144" customFormat="false" ht="52.5" hidden="false" customHeight="true" outlineLevel="0" collapsed="false">
      <c r="A144" s="30" t="n">
        <v>126</v>
      </c>
      <c r="B144" s="41" t="s">
        <v>61</v>
      </c>
      <c r="C144" s="42" t="s">
        <v>27</v>
      </c>
      <c r="D144" s="42" t="s">
        <v>132</v>
      </c>
      <c r="E144" s="42" t="s">
        <v>135</v>
      </c>
      <c r="F144" s="42" t="s">
        <v>62</v>
      </c>
      <c r="G144" s="74"/>
      <c r="H144" s="47" t="n">
        <v>292.9</v>
      </c>
      <c r="I144" s="44" t="n">
        <v>93.8</v>
      </c>
      <c r="J144" s="44" t="n">
        <v>93.8</v>
      </c>
      <c r="K144" s="22"/>
    </row>
    <row r="145" customFormat="false" ht="54.75" hidden="false" customHeight="true" outlineLevel="0" collapsed="false">
      <c r="A145" s="30" t="n">
        <v>127</v>
      </c>
      <c r="B145" s="45" t="s">
        <v>136</v>
      </c>
      <c r="C145" s="42" t="s">
        <v>27</v>
      </c>
      <c r="D145" s="42" t="s">
        <v>132</v>
      </c>
      <c r="E145" s="42" t="s">
        <v>137</v>
      </c>
      <c r="F145" s="42"/>
      <c r="G145" s="74"/>
      <c r="H145" s="47" t="n">
        <f aca="false">H146</f>
        <v>642.99</v>
      </c>
      <c r="I145" s="44" t="n">
        <f aca="false">I146</f>
        <v>592.8</v>
      </c>
      <c r="J145" s="44" t="n">
        <f aca="false">J146</f>
        <v>627.4</v>
      </c>
      <c r="K145" s="22"/>
    </row>
    <row r="146" customFormat="false" ht="39" hidden="false" customHeight="true" outlineLevel="0" collapsed="false">
      <c r="A146" s="30" t="n">
        <v>128</v>
      </c>
      <c r="B146" s="41" t="s">
        <v>59</v>
      </c>
      <c r="C146" s="42" t="s">
        <v>27</v>
      </c>
      <c r="D146" s="42" t="s">
        <v>132</v>
      </c>
      <c r="E146" s="42" t="s">
        <v>137</v>
      </c>
      <c r="F146" s="42" t="s">
        <v>60</v>
      </c>
      <c r="G146" s="74"/>
      <c r="H146" s="47" t="n">
        <f aca="false">H147</f>
        <v>642.99</v>
      </c>
      <c r="I146" s="44" t="n">
        <f aca="false">I147</f>
        <v>592.8</v>
      </c>
      <c r="J146" s="44" t="n">
        <f aca="false">J147</f>
        <v>627.4</v>
      </c>
      <c r="K146" s="22"/>
    </row>
    <row r="147" customFormat="false" ht="56.25" hidden="false" customHeight="true" outlineLevel="0" collapsed="false">
      <c r="A147" s="30" t="n">
        <v>129</v>
      </c>
      <c r="B147" s="41" t="s">
        <v>61</v>
      </c>
      <c r="C147" s="42" t="s">
        <v>27</v>
      </c>
      <c r="D147" s="42" t="s">
        <v>132</v>
      </c>
      <c r="E147" s="42" t="s">
        <v>137</v>
      </c>
      <c r="F147" s="42" t="s">
        <v>62</v>
      </c>
      <c r="G147" s="74"/>
      <c r="H147" s="47" t="n">
        <v>642.99</v>
      </c>
      <c r="I147" s="44" t="n">
        <v>592.8</v>
      </c>
      <c r="J147" s="44" t="n">
        <v>627.4</v>
      </c>
      <c r="K147" s="22"/>
    </row>
    <row r="148" customFormat="false" ht="31.5" hidden="false" customHeight="false" outlineLevel="0" collapsed="false">
      <c r="A148" s="30" t="n">
        <v>130</v>
      </c>
      <c r="B148" s="51" t="s">
        <v>138</v>
      </c>
      <c r="C148" s="46" t="s">
        <v>27</v>
      </c>
      <c r="D148" s="46" t="s">
        <v>139</v>
      </c>
      <c r="E148" s="46" t="s">
        <v>56</v>
      </c>
      <c r="F148" s="46"/>
      <c r="G148" s="90"/>
      <c r="H148" s="91" t="n">
        <f aca="false">H149</f>
        <v>108</v>
      </c>
      <c r="I148" s="91" t="n">
        <f aca="false">I149</f>
        <v>81</v>
      </c>
      <c r="J148" s="91" t="n">
        <f aca="false">J149</f>
        <v>81</v>
      </c>
      <c r="K148" s="22"/>
    </row>
    <row r="149" customFormat="false" ht="51" hidden="false" customHeight="true" outlineLevel="0" collapsed="false">
      <c r="A149" s="30" t="n">
        <v>131</v>
      </c>
      <c r="B149" s="31" t="s">
        <v>88</v>
      </c>
      <c r="C149" s="42" t="s">
        <v>27</v>
      </c>
      <c r="D149" s="42" t="s">
        <v>139</v>
      </c>
      <c r="E149" s="42" t="s">
        <v>56</v>
      </c>
      <c r="F149" s="42"/>
      <c r="G149" s="74"/>
      <c r="H149" s="47" t="n">
        <f aca="false">H150+H154</f>
        <v>108</v>
      </c>
      <c r="I149" s="44" t="n">
        <f aca="false">I150</f>
        <v>81</v>
      </c>
      <c r="J149" s="44" t="n">
        <f aca="false">J150</f>
        <v>81</v>
      </c>
      <c r="K149" s="22"/>
    </row>
    <row r="150" customFormat="false" ht="15.75" hidden="false" customHeight="false" outlineLevel="0" collapsed="false">
      <c r="A150" s="30" t="n">
        <v>132</v>
      </c>
      <c r="B150" s="31" t="s">
        <v>73</v>
      </c>
      <c r="C150" s="42" t="s">
        <v>27</v>
      </c>
      <c r="D150" s="42" t="s">
        <v>139</v>
      </c>
      <c r="E150" s="42" t="s">
        <v>56</v>
      </c>
      <c r="F150" s="42"/>
      <c r="G150" s="74"/>
      <c r="H150" s="47" t="n">
        <f aca="false">H151</f>
        <v>81</v>
      </c>
      <c r="I150" s="44" t="n">
        <f aca="false">I151</f>
        <v>81</v>
      </c>
      <c r="J150" s="44" t="n">
        <f aca="false">J151</f>
        <v>81</v>
      </c>
      <c r="K150" s="22"/>
    </row>
    <row r="151" customFormat="false" ht="38.25" hidden="false" customHeight="true" outlineLevel="0" collapsed="false">
      <c r="A151" s="30" t="n">
        <v>133</v>
      </c>
      <c r="B151" s="41" t="s">
        <v>74</v>
      </c>
      <c r="C151" s="42" t="s">
        <v>27</v>
      </c>
      <c r="D151" s="42" t="s">
        <v>139</v>
      </c>
      <c r="E151" s="42" t="s">
        <v>75</v>
      </c>
      <c r="F151" s="42"/>
      <c r="G151" s="74"/>
      <c r="H151" s="47" t="n">
        <f aca="false">H152</f>
        <v>81</v>
      </c>
      <c r="I151" s="92" t="n">
        <f aca="false">I152</f>
        <v>81</v>
      </c>
      <c r="J151" s="44" t="n">
        <f aca="false">I152</f>
        <v>81</v>
      </c>
      <c r="K151" s="22"/>
    </row>
    <row r="152" customFormat="false" ht="24" hidden="false" customHeight="true" outlineLevel="0" collapsed="false">
      <c r="A152" s="30" t="n">
        <v>134</v>
      </c>
      <c r="B152" s="41" t="s">
        <v>76</v>
      </c>
      <c r="C152" s="42" t="s">
        <v>27</v>
      </c>
      <c r="D152" s="42" t="s">
        <v>139</v>
      </c>
      <c r="E152" s="42" t="s">
        <v>75</v>
      </c>
      <c r="F152" s="42" t="s">
        <v>77</v>
      </c>
      <c r="G152" s="74"/>
      <c r="H152" s="47" t="n">
        <f aca="false">H153</f>
        <v>81</v>
      </c>
      <c r="I152" s="44" t="n">
        <f aca="false">I153</f>
        <v>81</v>
      </c>
      <c r="J152" s="44"/>
      <c r="K152" s="22"/>
    </row>
    <row r="153" customFormat="false" ht="15.75" hidden="false" customHeight="false" outlineLevel="0" collapsed="false">
      <c r="A153" s="30" t="n">
        <v>135</v>
      </c>
      <c r="B153" s="41" t="s">
        <v>78</v>
      </c>
      <c r="C153" s="42" t="s">
        <v>27</v>
      </c>
      <c r="D153" s="42" t="s">
        <v>139</v>
      </c>
      <c r="E153" s="42" t="s">
        <v>75</v>
      </c>
      <c r="F153" s="42" t="s">
        <v>79</v>
      </c>
      <c r="G153" s="74"/>
      <c r="H153" s="47" t="n">
        <v>81</v>
      </c>
      <c r="I153" s="44" t="n">
        <v>81</v>
      </c>
      <c r="J153" s="44" t="n">
        <v>81</v>
      </c>
      <c r="K153" s="22"/>
    </row>
    <row r="154" customFormat="false" ht="93" hidden="false" customHeight="true" outlineLevel="0" collapsed="false">
      <c r="A154" s="30" t="n">
        <v>136</v>
      </c>
      <c r="B154" s="77" t="s">
        <v>140</v>
      </c>
      <c r="C154" s="42" t="s">
        <v>27</v>
      </c>
      <c r="D154" s="42" t="s">
        <v>139</v>
      </c>
      <c r="E154" s="42" t="s">
        <v>56</v>
      </c>
      <c r="F154" s="42"/>
      <c r="G154" s="74"/>
      <c r="H154" s="47" t="n">
        <f aca="false">H155</f>
        <v>27</v>
      </c>
      <c r="I154" s="44"/>
      <c r="J154" s="44"/>
      <c r="K154" s="22"/>
    </row>
    <row r="155" customFormat="false" ht="55.5" hidden="false" customHeight="true" outlineLevel="0" collapsed="false">
      <c r="A155" s="30" t="n">
        <v>137</v>
      </c>
      <c r="B155" s="89" t="s">
        <v>141</v>
      </c>
      <c r="C155" s="42" t="s">
        <v>27</v>
      </c>
      <c r="D155" s="42" t="s">
        <v>139</v>
      </c>
      <c r="E155" s="42" t="s">
        <v>142</v>
      </c>
      <c r="F155" s="42"/>
      <c r="G155" s="74"/>
      <c r="H155" s="47" t="n">
        <f aca="false">H156</f>
        <v>27</v>
      </c>
      <c r="I155" s="44"/>
      <c r="J155" s="44"/>
      <c r="K155" s="22"/>
    </row>
    <row r="156" customFormat="false" ht="36" hidden="false" customHeight="true" outlineLevel="0" collapsed="false">
      <c r="A156" s="30" t="n">
        <v>138</v>
      </c>
      <c r="B156" s="41" t="s">
        <v>59</v>
      </c>
      <c r="C156" s="42" t="s">
        <v>27</v>
      </c>
      <c r="D156" s="42" t="s">
        <v>139</v>
      </c>
      <c r="E156" s="42" t="s">
        <v>142</v>
      </c>
      <c r="F156" s="42" t="s">
        <v>60</v>
      </c>
      <c r="G156" s="74"/>
      <c r="H156" s="47" t="n">
        <f aca="false">H157</f>
        <v>27</v>
      </c>
      <c r="I156" s="44"/>
      <c r="J156" s="44"/>
      <c r="K156" s="22"/>
    </row>
    <row r="157" customFormat="false" ht="33" hidden="false" customHeight="true" outlineLevel="0" collapsed="false">
      <c r="A157" s="30" t="n">
        <v>139</v>
      </c>
      <c r="B157" s="41" t="s">
        <v>61</v>
      </c>
      <c r="C157" s="42" t="s">
        <v>27</v>
      </c>
      <c r="D157" s="42" t="s">
        <v>139</v>
      </c>
      <c r="E157" s="42" t="s">
        <v>142</v>
      </c>
      <c r="F157" s="42" t="s">
        <v>62</v>
      </c>
      <c r="G157" s="74"/>
      <c r="H157" s="47" t="n">
        <v>27</v>
      </c>
      <c r="I157" s="44"/>
      <c r="J157" s="44"/>
      <c r="K157" s="22"/>
    </row>
    <row r="158" customFormat="false" ht="21" hidden="false" customHeight="true" outlineLevel="0" collapsed="false">
      <c r="A158" s="30" t="n">
        <v>140</v>
      </c>
      <c r="B158" s="76" t="s">
        <v>143</v>
      </c>
      <c r="C158" s="32" t="s">
        <v>27</v>
      </c>
      <c r="D158" s="32" t="s">
        <v>144</v>
      </c>
      <c r="E158" s="42"/>
      <c r="F158" s="42"/>
      <c r="G158" s="74"/>
      <c r="H158" s="35" t="n">
        <f aca="false">H160+H206</f>
        <v>4873.6</v>
      </c>
      <c r="I158" s="36" t="n">
        <f aca="false">I159+I206</f>
        <v>2105.5</v>
      </c>
      <c r="J158" s="36" t="n">
        <f aca="false">J159+J206</f>
        <v>1660.9</v>
      </c>
      <c r="K158" s="22"/>
    </row>
    <row r="159" customFormat="false" ht="21" hidden="false" customHeight="true" outlineLevel="0" collapsed="false">
      <c r="A159" s="30" t="n">
        <v>141</v>
      </c>
      <c r="B159" s="69" t="s">
        <v>145</v>
      </c>
      <c r="C159" s="32" t="s">
        <v>27</v>
      </c>
      <c r="D159" s="32" t="s">
        <v>146</v>
      </c>
      <c r="E159" s="32"/>
      <c r="F159" s="32"/>
      <c r="G159" s="75"/>
      <c r="H159" s="35" t="n">
        <f aca="false">H160</f>
        <v>3524.4</v>
      </c>
      <c r="I159" s="36" t="n">
        <f aca="false">I160</f>
        <v>875.5</v>
      </c>
      <c r="J159" s="36" t="n">
        <f aca="false">J160</f>
        <v>430.9</v>
      </c>
      <c r="K159" s="22"/>
    </row>
    <row r="160" customFormat="false" ht="52.5" hidden="false" customHeight="true" outlineLevel="0" collapsed="false">
      <c r="A160" s="30" t="n">
        <v>142</v>
      </c>
      <c r="B160" s="31" t="s">
        <v>88</v>
      </c>
      <c r="C160" s="32" t="s">
        <v>27</v>
      </c>
      <c r="D160" s="32" t="s">
        <v>146</v>
      </c>
      <c r="E160" s="32" t="s">
        <v>147</v>
      </c>
      <c r="F160" s="32"/>
      <c r="G160" s="75"/>
      <c r="H160" s="35" t="n">
        <f aca="false">H161+H165+H169+H173+H177+H181+H185+H189+H193</f>
        <v>3524.4</v>
      </c>
      <c r="I160" s="35" t="n">
        <f aca="false">I181+I185+I189</f>
        <v>875.5</v>
      </c>
      <c r="J160" s="35" t="n">
        <f aca="false">J181+J185+J189</f>
        <v>430.9</v>
      </c>
      <c r="K160" s="22"/>
    </row>
    <row r="161" s="3" customFormat="true" ht="68.25" hidden="false" customHeight="true" outlineLevel="0" collapsed="false">
      <c r="A161" s="30" t="n">
        <v>143</v>
      </c>
      <c r="B161" s="93" t="s">
        <v>148</v>
      </c>
      <c r="C161" s="79" t="s">
        <v>27</v>
      </c>
      <c r="D161" s="79" t="s">
        <v>146</v>
      </c>
      <c r="E161" s="79" t="s">
        <v>149</v>
      </c>
      <c r="F161" s="79"/>
      <c r="G161" s="94"/>
      <c r="H161" s="81" t="n">
        <f aca="false">H162</f>
        <v>700</v>
      </c>
      <c r="I161" s="81"/>
      <c r="J161" s="81"/>
      <c r="K161" s="82"/>
    </row>
    <row r="162" customFormat="false" ht="85.5" hidden="false" customHeight="true" outlineLevel="0" collapsed="false">
      <c r="A162" s="30" t="n">
        <v>144</v>
      </c>
      <c r="B162" s="89" t="s">
        <v>150</v>
      </c>
      <c r="C162" s="42" t="s">
        <v>27</v>
      </c>
      <c r="D162" s="42" t="s">
        <v>146</v>
      </c>
      <c r="E162" s="42" t="s">
        <v>151</v>
      </c>
      <c r="F162" s="42"/>
      <c r="G162" s="75"/>
      <c r="H162" s="47" t="n">
        <f aca="false">H163</f>
        <v>700</v>
      </c>
      <c r="I162" s="35"/>
      <c r="J162" s="35"/>
      <c r="K162" s="22"/>
    </row>
    <row r="163" customFormat="false" ht="36" hidden="false" customHeight="true" outlineLevel="0" collapsed="false">
      <c r="A163" s="30" t="n">
        <v>145</v>
      </c>
      <c r="B163" s="41" t="s">
        <v>59</v>
      </c>
      <c r="C163" s="42" t="s">
        <v>27</v>
      </c>
      <c r="D163" s="42" t="s">
        <v>146</v>
      </c>
      <c r="E163" s="42" t="s">
        <v>151</v>
      </c>
      <c r="F163" s="42" t="s">
        <v>60</v>
      </c>
      <c r="G163" s="75"/>
      <c r="H163" s="47" t="n">
        <f aca="false">H164</f>
        <v>700</v>
      </c>
      <c r="I163" s="35"/>
      <c r="J163" s="35"/>
      <c r="K163" s="22"/>
    </row>
    <row r="164" customFormat="false" ht="52.5" hidden="false" customHeight="true" outlineLevel="0" collapsed="false">
      <c r="A164" s="30" t="n">
        <v>146</v>
      </c>
      <c r="B164" s="41" t="s">
        <v>61</v>
      </c>
      <c r="C164" s="42" t="s">
        <v>27</v>
      </c>
      <c r="D164" s="42" t="s">
        <v>146</v>
      </c>
      <c r="E164" s="42" t="s">
        <v>151</v>
      </c>
      <c r="F164" s="42" t="s">
        <v>62</v>
      </c>
      <c r="G164" s="75"/>
      <c r="H164" s="47" t="n">
        <v>700</v>
      </c>
      <c r="I164" s="35"/>
      <c r="J164" s="35"/>
      <c r="K164" s="22"/>
    </row>
    <row r="165" s="3" customFormat="true" ht="52.5" hidden="false" customHeight="true" outlineLevel="0" collapsed="false">
      <c r="A165" s="30" t="n">
        <v>147</v>
      </c>
      <c r="B165" s="78" t="s">
        <v>152</v>
      </c>
      <c r="C165" s="59" t="s">
        <v>27</v>
      </c>
      <c r="D165" s="59" t="s">
        <v>146</v>
      </c>
      <c r="E165" s="59" t="s">
        <v>153</v>
      </c>
      <c r="F165" s="59"/>
      <c r="G165" s="94"/>
      <c r="H165" s="60" t="n">
        <f aca="false">H166</f>
        <v>18.85</v>
      </c>
      <c r="I165" s="81"/>
      <c r="J165" s="81"/>
      <c r="K165" s="82"/>
    </row>
    <row r="166" customFormat="false" ht="35.25" hidden="false" customHeight="true" outlineLevel="0" collapsed="false">
      <c r="A166" s="30" t="n">
        <v>148</v>
      </c>
      <c r="B166" s="41" t="s">
        <v>154</v>
      </c>
      <c r="C166" s="42" t="s">
        <v>27</v>
      </c>
      <c r="D166" s="42" t="s">
        <v>146</v>
      </c>
      <c r="E166" s="42" t="s">
        <v>155</v>
      </c>
      <c r="F166" s="42"/>
      <c r="G166" s="75"/>
      <c r="H166" s="47" t="n">
        <f aca="false">H167</f>
        <v>18.85</v>
      </c>
      <c r="I166" s="35"/>
      <c r="J166" s="35"/>
      <c r="K166" s="22"/>
    </row>
    <row r="167" customFormat="false" ht="37.5" hidden="false" customHeight="true" outlineLevel="0" collapsed="false">
      <c r="A167" s="30" t="n">
        <v>149</v>
      </c>
      <c r="B167" s="41" t="s">
        <v>59</v>
      </c>
      <c r="C167" s="42" t="s">
        <v>27</v>
      </c>
      <c r="D167" s="42" t="s">
        <v>146</v>
      </c>
      <c r="E167" s="42" t="s">
        <v>155</v>
      </c>
      <c r="F167" s="42" t="s">
        <v>60</v>
      </c>
      <c r="G167" s="75"/>
      <c r="H167" s="47" t="n">
        <f aca="false">H168</f>
        <v>18.85</v>
      </c>
      <c r="I167" s="35"/>
      <c r="J167" s="35"/>
      <c r="K167" s="22"/>
    </row>
    <row r="168" customFormat="false" ht="52.5" hidden="false" customHeight="true" outlineLevel="0" collapsed="false">
      <c r="A168" s="30" t="n">
        <v>150</v>
      </c>
      <c r="B168" s="41" t="s">
        <v>61</v>
      </c>
      <c r="C168" s="42" t="s">
        <v>27</v>
      </c>
      <c r="D168" s="42" t="s">
        <v>146</v>
      </c>
      <c r="E168" s="42" t="s">
        <v>155</v>
      </c>
      <c r="F168" s="42" t="s">
        <v>62</v>
      </c>
      <c r="G168" s="75"/>
      <c r="H168" s="47" t="n">
        <v>18.85</v>
      </c>
      <c r="I168" s="35"/>
      <c r="J168" s="35"/>
      <c r="K168" s="22"/>
    </row>
    <row r="169" s="3" customFormat="true" ht="61.5" hidden="false" customHeight="true" outlineLevel="0" collapsed="false">
      <c r="A169" s="30" t="n">
        <v>151</v>
      </c>
      <c r="B169" s="93" t="s">
        <v>148</v>
      </c>
      <c r="C169" s="59" t="s">
        <v>27</v>
      </c>
      <c r="D169" s="59" t="s">
        <v>146</v>
      </c>
      <c r="E169" s="59" t="s">
        <v>156</v>
      </c>
      <c r="F169" s="59"/>
      <c r="G169" s="94"/>
      <c r="H169" s="60" t="n">
        <f aca="false">H170</f>
        <v>170</v>
      </c>
      <c r="I169" s="81"/>
      <c r="J169" s="81"/>
      <c r="K169" s="82"/>
    </row>
    <row r="170" customFormat="false" ht="81.75" hidden="false" customHeight="true" outlineLevel="0" collapsed="false">
      <c r="A170" s="30" t="n">
        <v>152</v>
      </c>
      <c r="B170" s="41" t="s">
        <v>157</v>
      </c>
      <c r="C170" s="42" t="s">
        <v>27</v>
      </c>
      <c r="D170" s="42" t="s">
        <v>146</v>
      </c>
      <c r="E170" s="42" t="s">
        <v>153</v>
      </c>
      <c r="F170" s="42"/>
      <c r="G170" s="75"/>
      <c r="H170" s="47" t="n">
        <f aca="false">H171</f>
        <v>170</v>
      </c>
      <c r="I170" s="35"/>
      <c r="J170" s="35"/>
      <c r="K170" s="22"/>
    </row>
    <row r="171" customFormat="false" ht="38.25" hidden="false" customHeight="true" outlineLevel="0" collapsed="false">
      <c r="A171" s="30" t="n">
        <v>153</v>
      </c>
      <c r="B171" s="41" t="s">
        <v>59</v>
      </c>
      <c r="C171" s="42" t="s">
        <v>27</v>
      </c>
      <c r="D171" s="42" t="s">
        <v>146</v>
      </c>
      <c r="E171" s="42" t="s">
        <v>153</v>
      </c>
      <c r="F171" s="42" t="s">
        <v>60</v>
      </c>
      <c r="G171" s="75"/>
      <c r="H171" s="47" t="n">
        <f aca="false">H172</f>
        <v>170</v>
      </c>
      <c r="I171" s="35"/>
      <c r="J171" s="35"/>
      <c r="K171" s="22"/>
    </row>
    <row r="172" customFormat="false" ht="51" hidden="false" customHeight="true" outlineLevel="0" collapsed="false">
      <c r="A172" s="30" t="n">
        <v>154</v>
      </c>
      <c r="B172" s="41" t="s">
        <v>61</v>
      </c>
      <c r="C172" s="42" t="s">
        <v>27</v>
      </c>
      <c r="D172" s="42" t="s">
        <v>146</v>
      </c>
      <c r="E172" s="42" t="s">
        <v>153</v>
      </c>
      <c r="F172" s="42" t="s">
        <v>62</v>
      </c>
      <c r="G172" s="75"/>
      <c r="H172" s="47" t="n">
        <v>170</v>
      </c>
      <c r="I172" s="35"/>
      <c r="J172" s="35"/>
      <c r="K172" s="22"/>
    </row>
    <row r="173" s="3" customFormat="true" ht="36.75" hidden="false" customHeight="true" outlineLevel="0" collapsed="false">
      <c r="A173" s="30" t="n">
        <v>155</v>
      </c>
      <c r="B173" s="78" t="s">
        <v>158</v>
      </c>
      <c r="C173" s="59" t="s">
        <v>27</v>
      </c>
      <c r="D173" s="59" t="s">
        <v>146</v>
      </c>
      <c r="E173" s="59" t="s">
        <v>156</v>
      </c>
      <c r="F173" s="59"/>
      <c r="G173" s="94"/>
      <c r="H173" s="60" t="n">
        <f aca="false">H174</f>
        <v>50.08</v>
      </c>
      <c r="I173" s="81"/>
      <c r="J173" s="81"/>
      <c r="K173" s="82"/>
    </row>
    <row r="174" customFormat="false" ht="39.75" hidden="false" customHeight="true" outlineLevel="0" collapsed="false">
      <c r="A174" s="30" t="n">
        <v>156</v>
      </c>
      <c r="B174" s="41" t="s">
        <v>159</v>
      </c>
      <c r="C174" s="42" t="s">
        <v>27</v>
      </c>
      <c r="D174" s="42" t="s">
        <v>146</v>
      </c>
      <c r="E174" s="42" t="s">
        <v>160</v>
      </c>
      <c r="F174" s="42"/>
      <c r="G174" s="75"/>
      <c r="H174" s="47" t="n">
        <f aca="false">H175</f>
        <v>50.08</v>
      </c>
      <c r="I174" s="35"/>
      <c r="J174" s="35"/>
      <c r="K174" s="22"/>
    </row>
    <row r="175" customFormat="false" ht="42" hidden="false" customHeight="true" outlineLevel="0" collapsed="false">
      <c r="A175" s="30" t="n">
        <v>157</v>
      </c>
      <c r="B175" s="41" t="s">
        <v>59</v>
      </c>
      <c r="C175" s="42" t="s">
        <v>27</v>
      </c>
      <c r="D175" s="42" t="s">
        <v>146</v>
      </c>
      <c r="E175" s="42" t="s">
        <v>160</v>
      </c>
      <c r="F175" s="42"/>
      <c r="G175" s="75"/>
      <c r="H175" s="47" t="n">
        <f aca="false">H176</f>
        <v>50.08</v>
      </c>
      <c r="I175" s="35"/>
      <c r="J175" s="35"/>
      <c r="K175" s="22"/>
    </row>
    <row r="176" customFormat="false" ht="53.25" hidden="false" customHeight="true" outlineLevel="0" collapsed="false">
      <c r="A176" s="30" t="n">
        <v>158</v>
      </c>
      <c r="B176" s="41" t="s">
        <v>61</v>
      </c>
      <c r="C176" s="42" t="s">
        <v>27</v>
      </c>
      <c r="D176" s="42" t="s">
        <v>146</v>
      </c>
      <c r="E176" s="42" t="s">
        <v>160</v>
      </c>
      <c r="F176" s="42"/>
      <c r="G176" s="75"/>
      <c r="H176" s="47" t="n">
        <v>50.08</v>
      </c>
      <c r="I176" s="35"/>
      <c r="J176" s="35"/>
      <c r="K176" s="22"/>
    </row>
    <row r="177" s="3" customFormat="true" ht="35.25" hidden="false" customHeight="true" outlineLevel="0" collapsed="false">
      <c r="A177" s="30" t="n">
        <v>159</v>
      </c>
      <c r="B177" s="78" t="s">
        <v>161</v>
      </c>
      <c r="C177" s="59" t="s">
        <v>27</v>
      </c>
      <c r="D177" s="59" t="s">
        <v>146</v>
      </c>
      <c r="E177" s="59" t="s">
        <v>156</v>
      </c>
      <c r="F177" s="59"/>
      <c r="G177" s="94"/>
      <c r="H177" s="60" t="n">
        <f aca="false">H178</f>
        <v>743.32</v>
      </c>
      <c r="I177" s="81"/>
      <c r="J177" s="81"/>
      <c r="K177" s="82"/>
    </row>
    <row r="178" customFormat="false" ht="42" hidden="false" customHeight="true" outlineLevel="0" collapsed="false">
      <c r="A178" s="30" t="n">
        <v>160</v>
      </c>
      <c r="B178" s="41" t="s">
        <v>159</v>
      </c>
      <c r="C178" s="42" t="s">
        <v>27</v>
      </c>
      <c r="D178" s="42" t="s">
        <v>146</v>
      </c>
      <c r="E178" s="42" t="s">
        <v>160</v>
      </c>
      <c r="F178" s="42"/>
      <c r="G178" s="75"/>
      <c r="H178" s="47" t="n">
        <f aca="false">H179</f>
        <v>743.32</v>
      </c>
      <c r="I178" s="35"/>
      <c r="J178" s="35"/>
      <c r="K178" s="22"/>
    </row>
    <row r="179" customFormat="false" ht="37.5" hidden="false" customHeight="true" outlineLevel="0" collapsed="false">
      <c r="A179" s="30" t="n">
        <v>161</v>
      </c>
      <c r="B179" s="41" t="s">
        <v>59</v>
      </c>
      <c r="C179" s="42" t="s">
        <v>27</v>
      </c>
      <c r="D179" s="42" t="s">
        <v>146</v>
      </c>
      <c r="E179" s="42" t="s">
        <v>160</v>
      </c>
      <c r="F179" s="42" t="s">
        <v>60</v>
      </c>
      <c r="G179" s="75"/>
      <c r="H179" s="47" t="n">
        <f aca="false">H180</f>
        <v>743.32</v>
      </c>
      <c r="I179" s="35"/>
      <c r="J179" s="35"/>
      <c r="K179" s="22"/>
    </row>
    <row r="180" customFormat="false" ht="51.75" hidden="false" customHeight="true" outlineLevel="0" collapsed="false">
      <c r="A180" s="30" t="n">
        <v>162</v>
      </c>
      <c r="B180" s="41" t="s">
        <v>61</v>
      </c>
      <c r="C180" s="42" t="s">
        <v>27</v>
      </c>
      <c r="D180" s="42" t="s">
        <v>146</v>
      </c>
      <c r="E180" s="42" t="s">
        <v>160</v>
      </c>
      <c r="F180" s="42" t="s">
        <v>62</v>
      </c>
      <c r="G180" s="75"/>
      <c r="H180" s="47" t="n">
        <v>743.32</v>
      </c>
      <c r="I180" s="35"/>
      <c r="J180" s="35"/>
      <c r="K180" s="22"/>
    </row>
    <row r="181" customFormat="false" ht="33.75" hidden="false" customHeight="true" outlineLevel="0" collapsed="false">
      <c r="A181" s="30" t="n">
        <v>163</v>
      </c>
      <c r="B181" s="37" t="s">
        <v>162</v>
      </c>
      <c r="C181" s="32" t="s">
        <v>27</v>
      </c>
      <c r="D181" s="32" t="s">
        <v>146</v>
      </c>
      <c r="E181" s="42" t="s">
        <v>147</v>
      </c>
      <c r="F181" s="32"/>
      <c r="G181" s="75"/>
      <c r="H181" s="35" t="n">
        <f aca="false">H182</f>
        <v>5.6</v>
      </c>
      <c r="I181" s="36" t="n">
        <f aca="false">I182</f>
        <v>73</v>
      </c>
      <c r="J181" s="36" t="n">
        <f aca="false">J182</f>
        <v>73</v>
      </c>
      <c r="K181" s="22"/>
    </row>
    <row r="182" customFormat="false" ht="49.5" hidden="false" customHeight="true" outlineLevel="0" collapsed="false">
      <c r="A182" s="30" t="n">
        <v>164</v>
      </c>
      <c r="B182" s="89" t="s">
        <v>163</v>
      </c>
      <c r="C182" s="42" t="s">
        <v>27</v>
      </c>
      <c r="D182" s="42" t="s">
        <v>146</v>
      </c>
      <c r="E182" s="42" t="s">
        <v>164</v>
      </c>
      <c r="F182" s="72"/>
      <c r="G182" s="95"/>
      <c r="H182" s="47" t="n">
        <f aca="false">H183</f>
        <v>5.6</v>
      </c>
      <c r="I182" s="44" t="n">
        <f aca="false">I183</f>
        <v>73</v>
      </c>
      <c r="J182" s="44" t="n">
        <f aca="false">J183</f>
        <v>73</v>
      </c>
      <c r="K182" s="22"/>
    </row>
    <row r="183" customFormat="false" ht="79.5" hidden="false" customHeight="true" outlineLevel="0" collapsed="false">
      <c r="A183" s="30" t="n">
        <v>165</v>
      </c>
      <c r="B183" s="41" t="s">
        <v>38</v>
      </c>
      <c r="C183" s="42" t="s">
        <v>165</v>
      </c>
      <c r="D183" s="42" t="s">
        <v>146</v>
      </c>
      <c r="E183" s="42" t="s">
        <v>164</v>
      </c>
      <c r="F183" s="42" t="s">
        <v>39</v>
      </c>
      <c r="G183" s="95"/>
      <c r="H183" s="47" t="n">
        <f aca="false">H184</f>
        <v>5.6</v>
      </c>
      <c r="I183" s="44" t="n">
        <f aca="false">I184</f>
        <v>73</v>
      </c>
      <c r="J183" s="44" t="n">
        <f aca="false">J184</f>
        <v>73</v>
      </c>
      <c r="K183" s="22"/>
    </row>
    <row r="184" customFormat="false" ht="35.25" hidden="false" customHeight="true" outlineLevel="0" collapsed="false">
      <c r="A184" s="30" t="n">
        <v>166</v>
      </c>
      <c r="B184" s="41" t="s">
        <v>92</v>
      </c>
      <c r="C184" s="42" t="s">
        <v>27</v>
      </c>
      <c r="D184" s="42" t="s">
        <v>146</v>
      </c>
      <c r="E184" s="42" t="s">
        <v>164</v>
      </c>
      <c r="F184" s="42" t="s">
        <v>93</v>
      </c>
      <c r="G184" s="74"/>
      <c r="H184" s="47" t="n">
        <v>5.6</v>
      </c>
      <c r="I184" s="44" t="n">
        <v>73</v>
      </c>
      <c r="J184" s="44" t="n">
        <v>73</v>
      </c>
      <c r="K184" s="22"/>
    </row>
    <row r="185" customFormat="false" ht="69.75" hidden="false" customHeight="true" outlineLevel="0" collapsed="false">
      <c r="A185" s="30" t="n">
        <v>167</v>
      </c>
      <c r="B185" s="77" t="s">
        <v>152</v>
      </c>
      <c r="C185" s="32" t="s">
        <v>27</v>
      </c>
      <c r="D185" s="32" t="s">
        <v>146</v>
      </c>
      <c r="E185" s="42" t="s">
        <v>147</v>
      </c>
      <c r="F185" s="32"/>
      <c r="G185" s="75"/>
      <c r="H185" s="35" t="n">
        <f aca="false">H186</f>
        <v>1277.54</v>
      </c>
      <c r="I185" s="36" t="n">
        <f aca="false">I186</f>
        <v>802.5</v>
      </c>
      <c r="J185" s="35" t="n">
        <f aca="false">J186+J197</f>
        <v>357.9</v>
      </c>
      <c r="K185" s="22"/>
    </row>
    <row r="186" customFormat="false" ht="57" hidden="false" customHeight="true" outlineLevel="0" collapsed="false">
      <c r="A186" s="30" t="n">
        <v>168</v>
      </c>
      <c r="B186" s="89" t="s">
        <v>163</v>
      </c>
      <c r="C186" s="42" t="s">
        <v>27</v>
      </c>
      <c r="D186" s="42" t="s">
        <v>146</v>
      </c>
      <c r="E186" s="42" t="s">
        <v>164</v>
      </c>
      <c r="F186" s="42"/>
      <c r="G186" s="74"/>
      <c r="H186" s="47" t="n">
        <f aca="false">H187</f>
        <v>1277.54</v>
      </c>
      <c r="I186" s="44" t="n">
        <f aca="false">I187</f>
        <v>802.5</v>
      </c>
      <c r="J186" s="44" t="n">
        <f aca="false">J187</f>
        <v>357.9</v>
      </c>
      <c r="K186" s="22"/>
    </row>
    <row r="187" customFormat="false" ht="36" hidden="false" customHeight="true" outlineLevel="0" collapsed="false">
      <c r="A187" s="30" t="n">
        <v>169</v>
      </c>
      <c r="B187" s="41" t="s">
        <v>59</v>
      </c>
      <c r="C187" s="42" t="s">
        <v>27</v>
      </c>
      <c r="D187" s="42" t="s">
        <v>146</v>
      </c>
      <c r="E187" s="42" t="s">
        <v>164</v>
      </c>
      <c r="F187" s="42" t="s">
        <v>60</v>
      </c>
      <c r="G187" s="74"/>
      <c r="H187" s="47" t="n">
        <f aca="false">H188</f>
        <v>1277.54</v>
      </c>
      <c r="I187" s="44" t="n">
        <f aca="false">I188</f>
        <v>802.5</v>
      </c>
      <c r="J187" s="44" t="n">
        <f aca="false">J188</f>
        <v>357.9</v>
      </c>
      <c r="K187" s="22"/>
    </row>
    <row r="188" customFormat="false" ht="51.75" hidden="false" customHeight="true" outlineLevel="0" collapsed="false">
      <c r="A188" s="30" t="n">
        <v>170</v>
      </c>
      <c r="B188" s="41" t="s">
        <v>61</v>
      </c>
      <c r="C188" s="42" t="s">
        <v>27</v>
      </c>
      <c r="D188" s="42" t="s">
        <v>146</v>
      </c>
      <c r="E188" s="42" t="s">
        <v>164</v>
      </c>
      <c r="F188" s="42" t="s">
        <v>62</v>
      </c>
      <c r="G188" s="74"/>
      <c r="H188" s="47" t="n">
        <v>1277.54</v>
      </c>
      <c r="I188" s="44" t="n">
        <v>802.5</v>
      </c>
      <c r="J188" s="44" t="n">
        <v>357.9</v>
      </c>
      <c r="K188" s="22"/>
    </row>
    <row r="189" customFormat="false" ht="94.5" hidden="false" customHeight="false" outlineLevel="0" collapsed="false">
      <c r="A189" s="30" t="n">
        <v>171</v>
      </c>
      <c r="B189" s="77" t="s">
        <v>140</v>
      </c>
      <c r="C189" s="42" t="s">
        <v>27</v>
      </c>
      <c r="D189" s="42" t="s">
        <v>146</v>
      </c>
      <c r="E189" s="42" t="s">
        <v>147</v>
      </c>
      <c r="F189" s="42"/>
      <c r="G189" s="74"/>
      <c r="H189" s="47" t="n">
        <f aca="false">H190</f>
        <v>393</v>
      </c>
      <c r="I189" s="44"/>
      <c r="J189" s="44"/>
      <c r="K189" s="22"/>
    </row>
    <row r="190" customFormat="false" ht="50.25" hidden="false" customHeight="true" outlineLevel="0" collapsed="false">
      <c r="A190" s="30" t="n">
        <v>172</v>
      </c>
      <c r="B190" s="89" t="s">
        <v>141</v>
      </c>
      <c r="C190" s="42" t="s">
        <v>27</v>
      </c>
      <c r="D190" s="42" t="s">
        <v>146</v>
      </c>
      <c r="E190" s="42" t="s">
        <v>142</v>
      </c>
      <c r="F190" s="42"/>
      <c r="G190" s="74"/>
      <c r="H190" s="47" t="n">
        <f aca="false">H191</f>
        <v>393</v>
      </c>
      <c r="I190" s="44"/>
      <c r="J190" s="44"/>
      <c r="K190" s="22"/>
    </row>
    <row r="191" customFormat="false" ht="36" hidden="false" customHeight="true" outlineLevel="0" collapsed="false">
      <c r="A191" s="30" t="n">
        <v>173</v>
      </c>
      <c r="B191" s="41" t="s">
        <v>59</v>
      </c>
      <c r="C191" s="42" t="s">
        <v>27</v>
      </c>
      <c r="D191" s="42" t="s">
        <v>146</v>
      </c>
      <c r="E191" s="42" t="s">
        <v>142</v>
      </c>
      <c r="F191" s="42" t="s">
        <v>60</v>
      </c>
      <c r="G191" s="74"/>
      <c r="H191" s="47" t="n">
        <f aca="false">H192</f>
        <v>393</v>
      </c>
      <c r="I191" s="44"/>
      <c r="J191" s="44"/>
      <c r="K191" s="22"/>
    </row>
    <row r="192" customFormat="false" ht="55.5" hidden="false" customHeight="true" outlineLevel="0" collapsed="false">
      <c r="A192" s="30" t="n">
        <v>174</v>
      </c>
      <c r="B192" s="41" t="s">
        <v>61</v>
      </c>
      <c r="C192" s="42" t="s">
        <v>27</v>
      </c>
      <c r="D192" s="42" t="s">
        <v>146</v>
      </c>
      <c r="E192" s="42" t="s">
        <v>142</v>
      </c>
      <c r="F192" s="42" t="s">
        <v>62</v>
      </c>
      <c r="G192" s="74"/>
      <c r="H192" s="47" t="n">
        <v>393</v>
      </c>
      <c r="I192" s="44"/>
      <c r="J192" s="44"/>
      <c r="K192" s="22"/>
    </row>
    <row r="193" s="3" customFormat="true" ht="67.5" hidden="false" customHeight="true" outlineLevel="0" collapsed="false">
      <c r="A193" s="30" t="n">
        <v>175</v>
      </c>
      <c r="B193" s="93" t="s">
        <v>148</v>
      </c>
      <c r="C193" s="59" t="s">
        <v>27</v>
      </c>
      <c r="D193" s="59" t="s">
        <v>146</v>
      </c>
      <c r="E193" s="42" t="s">
        <v>147</v>
      </c>
      <c r="F193" s="59"/>
      <c r="G193" s="96"/>
      <c r="H193" s="60" t="n">
        <f aca="false">H194+H197+H200+H203</f>
        <v>166.01</v>
      </c>
      <c r="I193" s="84"/>
      <c r="J193" s="84"/>
      <c r="K193" s="82"/>
    </row>
    <row r="194" customFormat="false" ht="91.5" hidden="false" customHeight="true" outlineLevel="0" collapsed="false">
      <c r="A194" s="30" t="n">
        <v>176</v>
      </c>
      <c r="B194" s="89" t="s">
        <v>166</v>
      </c>
      <c r="C194" s="42" t="s">
        <v>27</v>
      </c>
      <c r="D194" s="42" t="s">
        <v>146</v>
      </c>
      <c r="E194" s="42" t="s">
        <v>167</v>
      </c>
      <c r="F194" s="42"/>
      <c r="G194" s="74"/>
      <c r="H194" s="47" t="n">
        <f aca="false">H195</f>
        <v>4.22</v>
      </c>
      <c r="I194" s="44"/>
      <c r="J194" s="44"/>
      <c r="K194" s="22"/>
    </row>
    <row r="195" customFormat="false" ht="40.5" hidden="false" customHeight="true" outlineLevel="0" collapsed="false">
      <c r="A195" s="30" t="n">
        <v>177</v>
      </c>
      <c r="B195" s="41" t="s">
        <v>59</v>
      </c>
      <c r="C195" s="42" t="s">
        <v>27</v>
      </c>
      <c r="D195" s="42" t="s">
        <v>146</v>
      </c>
      <c r="E195" s="42" t="s">
        <v>167</v>
      </c>
      <c r="F195" s="42" t="s">
        <v>60</v>
      </c>
      <c r="G195" s="74"/>
      <c r="H195" s="47" t="n">
        <f aca="false">H196</f>
        <v>4.22</v>
      </c>
      <c r="I195" s="44"/>
      <c r="J195" s="44"/>
      <c r="K195" s="22"/>
    </row>
    <row r="196" customFormat="false" ht="50.25" hidden="false" customHeight="true" outlineLevel="0" collapsed="false">
      <c r="A196" s="30" t="n">
        <v>178</v>
      </c>
      <c r="B196" s="41" t="s">
        <v>61</v>
      </c>
      <c r="C196" s="42" t="s">
        <v>27</v>
      </c>
      <c r="D196" s="42" t="s">
        <v>146</v>
      </c>
      <c r="E196" s="42" t="s">
        <v>167</v>
      </c>
      <c r="F196" s="42" t="s">
        <v>62</v>
      </c>
      <c r="G196" s="74"/>
      <c r="H196" s="47" t="n">
        <v>4.22</v>
      </c>
      <c r="I196" s="44"/>
      <c r="J196" s="44"/>
      <c r="K196" s="22"/>
    </row>
    <row r="197" customFormat="false" ht="94.5" hidden="false" customHeight="true" outlineLevel="0" collapsed="false">
      <c r="A197" s="30" t="n">
        <v>179</v>
      </c>
      <c r="B197" s="89" t="s">
        <v>168</v>
      </c>
      <c r="C197" s="42" t="s">
        <v>27</v>
      </c>
      <c r="D197" s="42" t="s">
        <v>146</v>
      </c>
      <c r="E197" s="42" t="s">
        <v>169</v>
      </c>
      <c r="F197" s="42"/>
      <c r="G197" s="74"/>
      <c r="H197" s="47" t="n">
        <f aca="false">H198</f>
        <v>75.61</v>
      </c>
      <c r="I197" s="44"/>
      <c r="J197" s="44"/>
      <c r="K197" s="22"/>
    </row>
    <row r="198" customFormat="false" ht="36.75" hidden="false" customHeight="true" outlineLevel="0" collapsed="false">
      <c r="A198" s="30" t="n">
        <v>180</v>
      </c>
      <c r="B198" s="41" t="s">
        <v>59</v>
      </c>
      <c r="C198" s="42" t="s">
        <v>27</v>
      </c>
      <c r="D198" s="42" t="s">
        <v>146</v>
      </c>
      <c r="E198" s="42" t="s">
        <v>169</v>
      </c>
      <c r="F198" s="42" t="s">
        <v>60</v>
      </c>
      <c r="G198" s="74"/>
      <c r="H198" s="47" t="n">
        <f aca="false">H199</f>
        <v>75.61</v>
      </c>
      <c r="I198" s="44"/>
      <c r="J198" s="44"/>
      <c r="K198" s="22"/>
    </row>
    <row r="199" customFormat="false" ht="55.5" hidden="false" customHeight="true" outlineLevel="0" collapsed="false">
      <c r="A199" s="30" t="n">
        <v>181</v>
      </c>
      <c r="B199" s="41" t="s">
        <v>61</v>
      </c>
      <c r="C199" s="42" t="s">
        <v>27</v>
      </c>
      <c r="D199" s="42" t="s">
        <v>146</v>
      </c>
      <c r="E199" s="42" t="s">
        <v>169</v>
      </c>
      <c r="F199" s="42" t="s">
        <v>62</v>
      </c>
      <c r="G199" s="74"/>
      <c r="H199" s="47" t="n">
        <v>75.61</v>
      </c>
      <c r="I199" s="44"/>
      <c r="J199" s="44"/>
      <c r="K199" s="22"/>
    </row>
    <row r="200" customFormat="false" ht="95.25" hidden="false" customHeight="true" outlineLevel="0" collapsed="false">
      <c r="A200" s="30" t="n">
        <v>182</v>
      </c>
      <c r="B200" s="89" t="s">
        <v>170</v>
      </c>
      <c r="C200" s="42" t="s">
        <v>27</v>
      </c>
      <c r="D200" s="42" t="s">
        <v>146</v>
      </c>
      <c r="E200" s="42" t="s">
        <v>171</v>
      </c>
      <c r="F200" s="42"/>
      <c r="G200" s="74"/>
      <c r="H200" s="47" t="n">
        <f aca="false">H201</f>
        <v>60.33</v>
      </c>
      <c r="I200" s="44"/>
      <c r="J200" s="44"/>
      <c r="K200" s="22"/>
    </row>
    <row r="201" customFormat="false" ht="37.5" hidden="false" customHeight="true" outlineLevel="0" collapsed="false">
      <c r="A201" s="30" t="n">
        <v>183</v>
      </c>
      <c r="B201" s="41" t="s">
        <v>59</v>
      </c>
      <c r="C201" s="42" t="s">
        <v>27</v>
      </c>
      <c r="D201" s="42" t="s">
        <v>146</v>
      </c>
      <c r="E201" s="42" t="s">
        <v>171</v>
      </c>
      <c r="F201" s="42" t="s">
        <v>60</v>
      </c>
      <c r="G201" s="74"/>
      <c r="H201" s="47" t="n">
        <f aca="false">H202</f>
        <v>60.33</v>
      </c>
      <c r="I201" s="44"/>
      <c r="J201" s="44"/>
      <c r="K201" s="22"/>
    </row>
    <row r="202" customFormat="false" ht="55.5" hidden="false" customHeight="true" outlineLevel="0" collapsed="false">
      <c r="A202" s="30" t="n">
        <v>184</v>
      </c>
      <c r="B202" s="41" t="s">
        <v>61</v>
      </c>
      <c r="C202" s="42" t="s">
        <v>27</v>
      </c>
      <c r="D202" s="42" t="s">
        <v>146</v>
      </c>
      <c r="E202" s="42" t="s">
        <v>171</v>
      </c>
      <c r="F202" s="42" t="s">
        <v>62</v>
      </c>
      <c r="G202" s="74"/>
      <c r="H202" s="47" t="n">
        <v>60.33</v>
      </c>
      <c r="I202" s="44"/>
      <c r="J202" s="44"/>
      <c r="K202" s="22"/>
    </row>
    <row r="203" customFormat="false" ht="78.75" hidden="false" customHeight="true" outlineLevel="0" collapsed="false">
      <c r="A203" s="30" t="n">
        <v>185</v>
      </c>
      <c r="B203" s="89" t="s">
        <v>172</v>
      </c>
      <c r="C203" s="42" t="s">
        <v>27</v>
      </c>
      <c r="D203" s="42" t="s">
        <v>146</v>
      </c>
      <c r="E203" s="42" t="s">
        <v>173</v>
      </c>
      <c r="F203" s="42"/>
      <c r="G203" s="74"/>
      <c r="H203" s="47" t="n">
        <f aca="false">H204</f>
        <v>25.85</v>
      </c>
      <c r="I203" s="44"/>
      <c r="J203" s="44"/>
      <c r="K203" s="22"/>
    </row>
    <row r="204" customFormat="false" ht="39.75" hidden="false" customHeight="true" outlineLevel="0" collapsed="false">
      <c r="A204" s="30" t="n">
        <v>186</v>
      </c>
      <c r="B204" s="41" t="s">
        <v>59</v>
      </c>
      <c r="C204" s="42" t="s">
        <v>27</v>
      </c>
      <c r="D204" s="42" t="s">
        <v>146</v>
      </c>
      <c r="E204" s="42" t="s">
        <v>173</v>
      </c>
      <c r="F204" s="42" t="s">
        <v>60</v>
      </c>
      <c r="G204" s="74"/>
      <c r="H204" s="47" t="n">
        <f aca="false">H205</f>
        <v>25.85</v>
      </c>
      <c r="I204" s="44"/>
      <c r="J204" s="44"/>
      <c r="K204" s="22"/>
    </row>
    <row r="205" customFormat="false" ht="53.25" hidden="false" customHeight="true" outlineLevel="0" collapsed="false">
      <c r="A205" s="30" t="n">
        <v>187</v>
      </c>
      <c r="B205" s="41" t="s">
        <v>61</v>
      </c>
      <c r="C205" s="42" t="s">
        <v>27</v>
      </c>
      <c r="D205" s="42" t="s">
        <v>146</v>
      </c>
      <c r="E205" s="42" t="s">
        <v>173</v>
      </c>
      <c r="F205" s="42" t="s">
        <v>62</v>
      </c>
      <c r="G205" s="74"/>
      <c r="H205" s="47" t="n">
        <v>25.85</v>
      </c>
      <c r="I205" s="44"/>
      <c r="J205" s="44"/>
      <c r="K205" s="22"/>
    </row>
    <row r="206" customFormat="false" ht="35.25" hidden="false" customHeight="true" outlineLevel="0" collapsed="false">
      <c r="A206" s="30" t="n">
        <v>188</v>
      </c>
      <c r="B206" s="31" t="s">
        <v>174</v>
      </c>
      <c r="C206" s="32" t="s">
        <v>27</v>
      </c>
      <c r="D206" s="32" t="s">
        <v>175</v>
      </c>
      <c r="E206" s="32"/>
      <c r="F206" s="33"/>
      <c r="G206" s="34" t="e">
        <f aca="false">#REF!</f>
        <v>#REF!</v>
      </c>
      <c r="H206" s="35" t="n">
        <f aca="false">H207+H224</f>
        <v>1349.2</v>
      </c>
      <c r="I206" s="35" t="n">
        <f aca="false">I207+I224</f>
        <v>1230</v>
      </c>
      <c r="J206" s="35" t="n">
        <f aca="false">J207+J224</f>
        <v>1230</v>
      </c>
      <c r="K206" s="22"/>
    </row>
    <row r="207" customFormat="false" ht="52.5" hidden="false" customHeight="true" outlineLevel="0" collapsed="false">
      <c r="A207" s="30" t="n">
        <v>189</v>
      </c>
      <c r="B207" s="31" t="s">
        <v>176</v>
      </c>
      <c r="C207" s="32" t="s">
        <v>27</v>
      </c>
      <c r="D207" s="32" t="s">
        <v>175</v>
      </c>
      <c r="E207" s="32" t="s">
        <v>56</v>
      </c>
      <c r="F207" s="33"/>
      <c r="G207" s="34"/>
      <c r="H207" s="35" t="n">
        <f aca="false">H208+H220</f>
        <v>1318.3</v>
      </c>
      <c r="I207" s="35" t="n">
        <f aca="false">I208+I220</f>
        <v>1230</v>
      </c>
      <c r="J207" s="35" t="n">
        <f aca="false">J208+J220</f>
        <v>1230</v>
      </c>
      <c r="K207" s="22"/>
    </row>
    <row r="208" customFormat="false" ht="31.5" hidden="false" customHeight="false" outlineLevel="0" collapsed="false">
      <c r="A208" s="30" t="n">
        <v>190</v>
      </c>
      <c r="B208" s="31" t="s">
        <v>177</v>
      </c>
      <c r="C208" s="32" t="s">
        <v>27</v>
      </c>
      <c r="D208" s="32" t="s">
        <v>175</v>
      </c>
      <c r="E208" s="32" t="s">
        <v>56</v>
      </c>
      <c r="F208" s="33"/>
      <c r="G208" s="34"/>
      <c r="H208" s="35" t="n">
        <f aca="false">H209+H217+H214</f>
        <v>994.2</v>
      </c>
      <c r="I208" s="36" t="n">
        <f aca="false">I209+I217</f>
        <v>905.9</v>
      </c>
      <c r="J208" s="36" t="n">
        <f aca="false">J209+J217</f>
        <v>905.9</v>
      </c>
      <c r="K208" s="22"/>
    </row>
    <row r="209" customFormat="false" ht="31.5" hidden="false" customHeight="false" outlineLevel="0" collapsed="false">
      <c r="A209" s="30" t="n">
        <v>191</v>
      </c>
      <c r="B209" s="41" t="s">
        <v>90</v>
      </c>
      <c r="C209" s="42" t="s">
        <v>27</v>
      </c>
      <c r="D209" s="42" t="s">
        <v>175</v>
      </c>
      <c r="E209" s="42" t="s">
        <v>91</v>
      </c>
      <c r="F209" s="72"/>
      <c r="G209" s="95"/>
      <c r="H209" s="47" t="n">
        <f aca="false">H210+H212</f>
        <v>908.9</v>
      </c>
      <c r="I209" s="44" t="n">
        <f aca="false">I210+I212</f>
        <v>816.3</v>
      </c>
      <c r="J209" s="44" t="n">
        <f aca="false">J210+J212</f>
        <v>816.3</v>
      </c>
      <c r="K209" s="22"/>
    </row>
    <row r="210" customFormat="false" ht="36.75" hidden="false" customHeight="true" outlineLevel="0" collapsed="false">
      <c r="A210" s="30" t="n">
        <v>192</v>
      </c>
      <c r="B210" s="41" t="s">
        <v>38</v>
      </c>
      <c r="C210" s="42" t="s">
        <v>27</v>
      </c>
      <c r="D210" s="42" t="s">
        <v>175</v>
      </c>
      <c r="E210" s="42" t="s">
        <v>91</v>
      </c>
      <c r="F210" s="42" t="s">
        <v>39</v>
      </c>
      <c r="G210" s="34"/>
      <c r="H210" s="47" t="n">
        <f aca="false">H211</f>
        <v>376.6</v>
      </c>
      <c r="I210" s="44" t="n">
        <f aca="false">I211</f>
        <v>338.3</v>
      </c>
      <c r="J210" s="44" t="n">
        <f aca="false">J211</f>
        <v>338.3</v>
      </c>
      <c r="K210" s="22"/>
    </row>
    <row r="211" customFormat="false" ht="31.5" hidden="false" customHeight="false" outlineLevel="0" collapsed="false">
      <c r="A211" s="30" t="n">
        <v>193</v>
      </c>
      <c r="B211" s="41" t="s">
        <v>92</v>
      </c>
      <c r="C211" s="42" t="s">
        <v>27</v>
      </c>
      <c r="D211" s="42" t="s">
        <v>175</v>
      </c>
      <c r="E211" s="42" t="s">
        <v>91</v>
      </c>
      <c r="F211" s="42" t="s">
        <v>93</v>
      </c>
      <c r="G211" s="34"/>
      <c r="H211" s="47" t="n">
        <v>376.6</v>
      </c>
      <c r="I211" s="44" t="n">
        <v>338.3</v>
      </c>
      <c r="J211" s="44" t="n">
        <v>338.3</v>
      </c>
      <c r="K211" s="22"/>
    </row>
    <row r="212" customFormat="false" ht="39" hidden="false" customHeight="true" outlineLevel="0" collapsed="false">
      <c r="A212" s="30" t="n">
        <v>194</v>
      </c>
      <c r="B212" s="41" t="s">
        <v>59</v>
      </c>
      <c r="C212" s="42" t="s">
        <v>27</v>
      </c>
      <c r="D212" s="42" t="s">
        <v>175</v>
      </c>
      <c r="E212" s="42" t="s">
        <v>91</v>
      </c>
      <c r="F212" s="42" t="s">
        <v>60</v>
      </c>
      <c r="G212" s="34"/>
      <c r="H212" s="47" t="n">
        <f aca="false">H213</f>
        <v>532.3</v>
      </c>
      <c r="I212" s="44" t="n">
        <f aca="false">I213</f>
        <v>478</v>
      </c>
      <c r="J212" s="44" t="n">
        <f aca="false">J213</f>
        <v>478</v>
      </c>
      <c r="K212" s="22"/>
    </row>
    <row r="213" customFormat="false" ht="20.25" hidden="false" customHeight="true" outlineLevel="0" collapsed="false">
      <c r="A213" s="30" t="n">
        <v>195</v>
      </c>
      <c r="B213" s="41" t="s">
        <v>61</v>
      </c>
      <c r="C213" s="42" t="s">
        <v>27</v>
      </c>
      <c r="D213" s="42" t="s">
        <v>175</v>
      </c>
      <c r="E213" s="42" t="s">
        <v>91</v>
      </c>
      <c r="F213" s="42" t="s">
        <v>62</v>
      </c>
      <c r="G213" s="34"/>
      <c r="H213" s="47" t="n">
        <v>532.3</v>
      </c>
      <c r="I213" s="44" t="n">
        <v>478</v>
      </c>
      <c r="J213" s="44" t="n">
        <v>478</v>
      </c>
      <c r="K213" s="22"/>
    </row>
    <row r="214" customFormat="false" ht="20.25" hidden="false" customHeight="true" outlineLevel="0" collapsed="false">
      <c r="A214" s="30" t="n">
        <v>196</v>
      </c>
      <c r="B214" s="49" t="s">
        <v>67</v>
      </c>
      <c r="C214" s="42" t="s">
        <v>27</v>
      </c>
      <c r="D214" s="42" t="s">
        <v>175</v>
      </c>
      <c r="E214" s="42" t="s">
        <v>91</v>
      </c>
      <c r="F214" s="42" t="s">
        <v>68</v>
      </c>
      <c r="G214" s="46"/>
      <c r="H214" s="43" t="n">
        <f aca="false">H215</f>
        <v>0.5</v>
      </c>
      <c r="I214" s="44"/>
      <c r="J214" s="44"/>
      <c r="K214" s="22"/>
    </row>
    <row r="215" customFormat="false" ht="23.25" hidden="false" customHeight="true" outlineLevel="0" collapsed="false">
      <c r="A215" s="30" t="n">
        <v>197</v>
      </c>
      <c r="B215" s="64" t="s">
        <v>69</v>
      </c>
      <c r="C215" s="42" t="s">
        <v>27</v>
      </c>
      <c r="D215" s="42" t="s">
        <v>175</v>
      </c>
      <c r="E215" s="42" t="s">
        <v>91</v>
      </c>
      <c r="F215" s="42" t="s">
        <v>70</v>
      </c>
      <c r="G215" s="46"/>
      <c r="H215" s="43" t="n">
        <v>0.5</v>
      </c>
      <c r="I215" s="44"/>
      <c r="J215" s="44"/>
      <c r="K215" s="22"/>
    </row>
    <row r="216" customFormat="false" ht="1.5" hidden="false" customHeight="true" outlineLevel="0" collapsed="false">
      <c r="A216" s="30" t="n">
        <v>198</v>
      </c>
      <c r="B216" s="97"/>
      <c r="C216" s="42"/>
      <c r="D216" s="42"/>
      <c r="E216" s="42"/>
      <c r="F216" s="42"/>
      <c r="G216" s="34"/>
      <c r="H216" s="47"/>
      <c r="I216" s="44"/>
      <c r="J216" s="44"/>
      <c r="K216" s="22"/>
    </row>
    <row r="217" customFormat="false" ht="78.75" hidden="false" customHeight="false" outlineLevel="0" collapsed="false">
      <c r="A217" s="30" t="n">
        <v>199</v>
      </c>
      <c r="B217" s="98" t="s">
        <v>71</v>
      </c>
      <c r="C217" s="42" t="s">
        <v>27</v>
      </c>
      <c r="D217" s="42" t="s">
        <v>175</v>
      </c>
      <c r="E217" s="42" t="s">
        <v>72</v>
      </c>
      <c r="F217" s="42"/>
      <c r="G217" s="34"/>
      <c r="H217" s="47" t="n">
        <f aca="false">H218</f>
        <v>84.8</v>
      </c>
      <c r="I217" s="44" t="n">
        <f aca="false">I218</f>
        <v>89.6</v>
      </c>
      <c r="J217" s="44" t="n">
        <f aca="false">J218</f>
        <v>89.6</v>
      </c>
      <c r="K217" s="22"/>
    </row>
    <row r="218" customFormat="false" ht="79.5" hidden="false" customHeight="true" outlineLevel="0" collapsed="false">
      <c r="A218" s="30" t="n">
        <v>200</v>
      </c>
      <c r="B218" s="41" t="s">
        <v>38</v>
      </c>
      <c r="C218" s="42" t="s">
        <v>27</v>
      </c>
      <c r="D218" s="42" t="s">
        <v>175</v>
      </c>
      <c r="E218" s="42" t="s">
        <v>72</v>
      </c>
      <c r="F218" s="42" t="s">
        <v>39</v>
      </c>
      <c r="G218" s="34"/>
      <c r="H218" s="47" t="n">
        <f aca="false">H219</f>
        <v>84.8</v>
      </c>
      <c r="I218" s="44" t="n">
        <f aca="false">I219</f>
        <v>89.6</v>
      </c>
      <c r="J218" s="44" t="n">
        <f aca="false">J219</f>
        <v>89.6</v>
      </c>
      <c r="K218" s="22"/>
    </row>
    <row r="219" customFormat="false" ht="35.25" hidden="false" customHeight="true" outlineLevel="0" collapsed="false">
      <c r="A219" s="30" t="n">
        <v>201</v>
      </c>
      <c r="B219" s="41" t="s">
        <v>92</v>
      </c>
      <c r="C219" s="42" t="s">
        <v>27</v>
      </c>
      <c r="D219" s="42" t="s">
        <v>175</v>
      </c>
      <c r="E219" s="42" t="s">
        <v>72</v>
      </c>
      <c r="F219" s="42" t="s">
        <v>93</v>
      </c>
      <c r="G219" s="34"/>
      <c r="H219" s="47" t="n">
        <v>84.8</v>
      </c>
      <c r="I219" s="44" t="n">
        <v>89.6</v>
      </c>
      <c r="J219" s="44" t="n">
        <v>89.6</v>
      </c>
      <c r="K219" s="22"/>
    </row>
    <row r="220" customFormat="false" ht="19.5" hidden="false" customHeight="true" outlineLevel="0" collapsed="false">
      <c r="A220" s="30" t="n">
        <v>202</v>
      </c>
      <c r="B220" s="31" t="s">
        <v>73</v>
      </c>
      <c r="C220" s="32" t="s">
        <v>27</v>
      </c>
      <c r="D220" s="32" t="s">
        <v>175</v>
      </c>
      <c r="E220" s="32" t="s">
        <v>56</v>
      </c>
      <c r="F220" s="32"/>
      <c r="G220" s="75"/>
      <c r="H220" s="35" t="n">
        <f aca="false">H221</f>
        <v>324.1</v>
      </c>
      <c r="I220" s="36" t="n">
        <f aca="false">I221</f>
        <v>324.1</v>
      </c>
      <c r="J220" s="36" t="n">
        <f aca="false">J221</f>
        <v>324.1</v>
      </c>
      <c r="K220" s="22"/>
    </row>
    <row r="221" customFormat="false" ht="38.25" hidden="false" customHeight="true" outlineLevel="0" collapsed="false">
      <c r="A221" s="30" t="n">
        <v>203</v>
      </c>
      <c r="B221" s="41" t="s">
        <v>74</v>
      </c>
      <c r="C221" s="42" t="s">
        <v>27</v>
      </c>
      <c r="D221" s="42" t="s">
        <v>175</v>
      </c>
      <c r="E221" s="42" t="s">
        <v>75</v>
      </c>
      <c r="F221" s="42"/>
      <c r="G221" s="74"/>
      <c r="H221" s="47" t="n">
        <f aca="false">H222</f>
        <v>324.1</v>
      </c>
      <c r="I221" s="44" t="n">
        <f aca="false">I222</f>
        <v>324.1</v>
      </c>
      <c r="J221" s="44" t="n">
        <f aca="false">J222</f>
        <v>324.1</v>
      </c>
      <c r="K221" s="22"/>
    </row>
    <row r="222" customFormat="false" ht="18" hidden="false" customHeight="true" outlineLevel="0" collapsed="false">
      <c r="A222" s="30" t="n">
        <v>204</v>
      </c>
      <c r="B222" s="41" t="s">
        <v>76</v>
      </c>
      <c r="C222" s="42" t="s">
        <v>27</v>
      </c>
      <c r="D222" s="42" t="s">
        <v>175</v>
      </c>
      <c r="E222" s="42" t="s">
        <v>75</v>
      </c>
      <c r="F222" s="42" t="s">
        <v>77</v>
      </c>
      <c r="G222" s="74"/>
      <c r="H222" s="43" t="n">
        <f aca="false">H223</f>
        <v>324.1</v>
      </c>
      <c r="I222" s="44" t="n">
        <f aca="false">I223</f>
        <v>324.1</v>
      </c>
      <c r="J222" s="44" t="n">
        <f aca="false">J223</f>
        <v>324.1</v>
      </c>
      <c r="K222" s="22"/>
    </row>
    <row r="223" customFormat="false" ht="19.5" hidden="false" customHeight="true" outlineLevel="0" collapsed="false">
      <c r="A223" s="30" t="n">
        <v>205</v>
      </c>
      <c r="B223" s="41" t="s">
        <v>78</v>
      </c>
      <c r="C223" s="42" t="s">
        <v>27</v>
      </c>
      <c r="D223" s="42" t="s">
        <v>175</v>
      </c>
      <c r="E223" s="42" t="s">
        <v>75</v>
      </c>
      <c r="F223" s="42" t="s">
        <v>79</v>
      </c>
      <c r="G223" s="74"/>
      <c r="H223" s="47" t="n">
        <v>324.1</v>
      </c>
      <c r="I223" s="44" t="n">
        <v>324.1</v>
      </c>
      <c r="J223" s="44" t="n">
        <v>324.1</v>
      </c>
      <c r="K223" s="22"/>
    </row>
    <row r="224" customFormat="false" ht="35.25" hidden="false" customHeight="true" outlineLevel="0" collapsed="false">
      <c r="A224" s="30" t="n">
        <v>206</v>
      </c>
      <c r="B224" s="69" t="s">
        <v>32</v>
      </c>
      <c r="C224" s="32" t="s">
        <v>27</v>
      </c>
      <c r="D224" s="32" t="s">
        <v>81</v>
      </c>
      <c r="E224" s="32" t="s">
        <v>33</v>
      </c>
      <c r="F224" s="33"/>
      <c r="G224" s="39"/>
      <c r="H224" s="70" t="n">
        <f aca="false">H225</f>
        <v>30.9</v>
      </c>
      <c r="I224" s="44"/>
      <c r="J224" s="44"/>
      <c r="K224" s="22"/>
    </row>
    <row r="225" customFormat="false" ht="39" hidden="false" customHeight="true" outlineLevel="0" collapsed="false">
      <c r="A225" s="30" t="n">
        <v>207</v>
      </c>
      <c r="B225" s="45" t="s">
        <v>43</v>
      </c>
      <c r="C225" s="42" t="s">
        <v>27</v>
      </c>
      <c r="D225" s="42" t="s">
        <v>81</v>
      </c>
      <c r="E225" s="42" t="s">
        <v>44</v>
      </c>
      <c r="F225" s="33"/>
      <c r="G225" s="39"/>
      <c r="H225" s="48" t="n">
        <f aca="false">H226</f>
        <v>30.9</v>
      </c>
      <c r="I225" s="44"/>
      <c r="J225" s="44"/>
      <c r="K225" s="22"/>
    </row>
    <row r="226" customFormat="false" ht="64.5" hidden="false" customHeight="true" outlineLevel="0" collapsed="false">
      <c r="A226" s="30" t="n">
        <v>208</v>
      </c>
      <c r="B226" s="45" t="s">
        <v>45</v>
      </c>
      <c r="C226" s="42" t="s">
        <v>27</v>
      </c>
      <c r="D226" s="42" t="s">
        <v>81</v>
      </c>
      <c r="E226" s="42" t="s">
        <v>46</v>
      </c>
      <c r="F226" s="33"/>
      <c r="G226" s="39"/>
      <c r="H226" s="48" t="n">
        <f aca="false">H227</f>
        <v>30.9</v>
      </c>
      <c r="I226" s="44"/>
      <c r="J226" s="44"/>
      <c r="K226" s="22"/>
    </row>
    <row r="227" customFormat="false" ht="98.25" hidden="false" customHeight="true" outlineLevel="0" collapsed="false">
      <c r="A227" s="30" t="n">
        <v>209</v>
      </c>
      <c r="B227" s="41" t="s">
        <v>38</v>
      </c>
      <c r="C227" s="42" t="s">
        <v>27</v>
      </c>
      <c r="D227" s="42" t="s">
        <v>81</v>
      </c>
      <c r="E227" s="42" t="s">
        <v>46</v>
      </c>
      <c r="F227" s="42" t="s">
        <v>39</v>
      </c>
      <c r="G227" s="39"/>
      <c r="H227" s="48" t="n">
        <f aca="false">H228</f>
        <v>30.9</v>
      </c>
      <c r="I227" s="44"/>
      <c r="J227" s="44"/>
      <c r="K227" s="22"/>
    </row>
    <row r="228" customFormat="false" ht="34.5" hidden="false" customHeight="true" outlineLevel="0" collapsed="false">
      <c r="A228" s="30" t="n">
        <v>210</v>
      </c>
      <c r="B228" s="41" t="s">
        <v>92</v>
      </c>
      <c r="C228" s="42" t="s">
        <v>27</v>
      </c>
      <c r="D228" s="42" t="s">
        <v>81</v>
      </c>
      <c r="E228" s="42" t="s">
        <v>46</v>
      </c>
      <c r="F228" s="42" t="s">
        <v>42</v>
      </c>
      <c r="G228" s="39"/>
      <c r="H228" s="48" t="n">
        <v>30.9</v>
      </c>
      <c r="I228" s="44"/>
      <c r="J228" s="44"/>
      <c r="K228" s="22"/>
    </row>
    <row r="229" customFormat="false" ht="23.25" hidden="false" customHeight="true" outlineLevel="0" collapsed="false">
      <c r="A229" s="30" t="n">
        <v>211</v>
      </c>
      <c r="B229" s="37" t="s">
        <v>178</v>
      </c>
      <c r="C229" s="85" t="s">
        <v>27</v>
      </c>
      <c r="D229" s="85" t="s">
        <v>179</v>
      </c>
      <c r="E229" s="32"/>
      <c r="F229" s="32"/>
      <c r="G229" s="87"/>
      <c r="H229" s="35" t="n">
        <f aca="false">H233</f>
        <v>52</v>
      </c>
      <c r="I229" s="35" t="n">
        <f aca="false">I230</f>
        <v>26</v>
      </c>
      <c r="J229" s="35" t="n">
        <f aca="false">J230</f>
        <v>26</v>
      </c>
      <c r="K229" s="22"/>
    </row>
    <row r="230" customFormat="false" ht="37.5" hidden="false" customHeight="true" outlineLevel="0" collapsed="false">
      <c r="A230" s="30" t="n">
        <v>212</v>
      </c>
      <c r="B230" s="37" t="s">
        <v>180</v>
      </c>
      <c r="C230" s="85" t="s">
        <v>27</v>
      </c>
      <c r="D230" s="85" t="s">
        <v>181</v>
      </c>
      <c r="E230" s="32"/>
      <c r="F230" s="32"/>
      <c r="G230" s="87"/>
      <c r="H230" s="35" t="n">
        <f aca="false">H233</f>
        <v>52</v>
      </c>
      <c r="I230" s="35" t="n">
        <f aca="false">I231</f>
        <v>26</v>
      </c>
      <c r="J230" s="35" t="n">
        <f aca="false">J231</f>
        <v>26</v>
      </c>
      <c r="K230" s="22"/>
    </row>
    <row r="231" customFormat="false" ht="48.75" hidden="false" customHeight="true" outlineLevel="0" collapsed="false">
      <c r="A231" s="30" t="n">
        <v>213</v>
      </c>
      <c r="B231" s="31" t="s">
        <v>101</v>
      </c>
      <c r="C231" s="85" t="s">
        <v>27</v>
      </c>
      <c r="D231" s="85" t="s">
        <v>181</v>
      </c>
      <c r="E231" s="32" t="s">
        <v>56</v>
      </c>
      <c r="F231" s="32"/>
      <c r="G231" s="87"/>
      <c r="H231" s="35" t="n">
        <f aca="false">H233</f>
        <v>52</v>
      </c>
      <c r="I231" s="35" t="n">
        <f aca="false">I233</f>
        <v>26</v>
      </c>
      <c r="J231" s="35" t="n">
        <f aca="false">J233</f>
        <v>26</v>
      </c>
      <c r="K231" s="22"/>
    </row>
    <row r="232" customFormat="false" ht="63.75" hidden="false" customHeight="true" outlineLevel="0" collapsed="false">
      <c r="A232" s="30" t="n">
        <v>214</v>
      </c>
      <c r="B232" s="37" t="s">
        <v>182</v>
      </c>
      <c r="C232" s="85" t="s">
        <v>27</v>
      </c>
      <c r="D232" s="85" t="s">
        <v>181</v>
      </c>
      <c r="E232" s="32" t="s">
        <v>56</v>
      </c>
      <c r="F232" s="32"/>
      <c r="G232" s="87"/>
      <c r="H232" s="35" t="n">
        <f aca="false">H233</f>
        <v>52</v>
      </c>
      <c r="I232" s="35" t="n">
        <f aca="false">I233</f>
        <v>26</v>
      </c>
      <c r="J232" s="35" t="n">
        <f aca="false">J233</f>
        <v>26</v>
      </c>
      <c r="K232" s="22"/>
    </row>
    <row r="233" customFormat="false" ht="60.75" hidden="false" customHeight="true" outlineLevel="0" collapsed="false">
      <c r="A233" s="30" t="n">
        <v>215</v>
      </c>
      <c r="B233" s="51" t="s">
        <v>183</v>
      </c>
      <c r="C233" s="46" t="s">
        <v>27</v>
      </c>
      <c r="D233" s="46" t="s">
        <v>181</v>
      </c>
      <c r="E233" s="42" t="s">
        <v>184</v>
      </c>
      <c r="F233" s="42"/>
      <c r="G233" s="99"/>
      <c r="H233" s="47" t="n">
        <f aca="false">H234</f>
        <v>52</v>
      </c>
      <c r="I233" s="47" t="n">
        <f aca="false">I234</f>
        <v>26</v>
      </c>
      <c r="J233" s="47" t="n">
        <f aca="false">J234</f>
        <v>26</v>
      </c>
      <c r="K233" s="22"/>
    </row>
    <row r="234" customFormat="false" ht="34.5" hidden="false" customHeight="true" outlineLevel="0" collapsed="false">
      <c r="A234" s="30" t="n">
        <v>216</v>
      </c>
      <c r="B234" s="51" t="s">
        <v>185</v>
      </c>
      <c r="C234" s="46" t="s">
        <v>27</v>
      </c>
      <c r="D234" s="46" t="s">
        <v>181</v>
      </c>
      <c r="E234" s="46" t="s">
        <v>184</v>
      </c>
      <c r="F234" s="46" t="s">
        <v>60</v>
      </c>
      <c r="G234" s="74"/>
      <c r="H234" s="43" t="n">
        <f aca="false">H235</f>
        <v>52</v>
      </c>
      <c r="I234" s="43" t="n">
        <f aca="false">I235</f>
        <v>26</v>
      </c>
      <c r="J234" s="43" t="n">
        <f aca="false">J235</f>
        <v>26</v>
      </c>
      <c r="K234" s="22"/>
    </row>
    <row r="235" customFormat="false" ht="32.25" hidden="false" customHeight="true" outlineLevel="0" collapsed="false">
      <c r="A235" s="30" t="n">
        <v>217</v>
      </c>
      <c r="B235" s="51" t="s">
        <v>61</v>
      </c>
      <c r="C235" s="46" t="s">
        <v>27</v>
      </c>
      <c r="D235" s="46" t="s">
        <v>181</v>
      </c>
      <c r="E235" s="46" t="s">
        <v>184</v>
      </c>
      <c r="F235" s="46" t="s">
        <v>62</v>
      </c>
      <c r="G235" s="74"/>
      <c r="H235" s="43" t="n">
        <v>52</v>
      </c>
      <c r="I235" s="43" t="n">
        <v>26</v>
      </c>
      <c r="J235" s="43" t="n">
        <v>26</v>
      </c>
      <c r="K235" s="22"/>
    </row>
    <row r="236" customFormat="false" ht="19.5" hidden="false" customHeight="true" outlineLevel="0" collapsed="false">
      <c r="A236" s="30" t="n">
        <v>218</v>
      </c>
      <c r="B236" s="76" t="s">
        <v>186</v>
      </c>
      <c r="C236" s="32" t="s">
        <v>27</v>
      </c>
      <c r="D236" s="32" t="s">
        <v>187</v>
      </c>
      <c r="E236" s="85"/>
      <c r="F236" s="85"/>
      <c r="G236" s="75"/>
      <c r="H236" s="38" t="n">
        <f aca="false">H237</f>
        <v>6099.5</v>
      </c>
      <c r="I236" s="38" t="n">
        <f aca="false">I237</f>
        <v>6099.5</v>
      </c>
      <c r="J236" s="38" t="n">
        <f aca="false">J237</f>
        <v>6099.5</v>
      </c>
      <c r="K236" s="22"/>
    </row>
    <row r="237" customFormat="false" ht="18" hidden="false" customHeight="true" outlineLevel="0" collapsed="false">
      <c r="A237" s="30" t="n">
        <v>219</v>
      </c>
      <c r="B237" s="31" t="s">
        <v>188</v>
      </c>
      <c r="C237" s="32" t="s">
        <v>27</v>
      </c>
      <c r="D237" s="32" t="s">
        <v>189</v>
      </c>
      <c r="E237" s="32"/>
      <c r="F237" s="33"/>
      <c r="G237" s="34" t="e">
        <f aca="false">#REF!+#REF!+#REF!+#REF!+#REF!+#REF!+#REF!+#REF!+#REF!+#REF!+#REF!+#REF!+#REF!+#REF!</f>
        <v>#REF!</v>
      </c>
      <c r="H237" s="35" t="n">
        <f aca="false">H238</f>
        <v>6099.5</v>
      </c>
      <c r="I237" s="36" t="n">
        <f aca="false">I238</f>
        <v>6099.5</v>
      </c>
      <c r="J237" s="36" t="n">
        <f aca="false">J238</f>
        <v>6099.5</v>
      </c>
      <c r="K237" s="100"/>
    </row>
    <row r="238" customFormat="false" ht="54.75" hidden="false" customHeight="true" outlineLevel="0" collapsed="false">
      <c r="A238" s="30" t="n">
        <v>220</v>
      </c>
      <c r="B238" s="31" t="s">
        <v>190</v>
      </c>
      <c r="C238" s="32" t="s">
        <v>27</v>
      </c>
      <c r="D238" s="32" t="s">
        <v>189</v>
      </c>
      <c r="E238" s="32" t="s">
        <v>56</v>
      </c>
      <c r="F238" s="33"/>
      <c r="G238" s="34"/>
      <c r="H238" s="35" t="n">
        <f aca="false">H239</f>
        <v>6099.5</v>
      </c>
      <c r="I238" s="36" t="n">
        <f aca="false">I239</f>
        <v>6099.5</v>
      </c>
      <c r="J238" s="36" t="n">
        <f aca="false">J239</f>
        <v>6099.5</v>
      </c>
      <c r="K238" s="100"/>
    </row>
    <row r="239" customFormat="false" ht="22.5" hidden="false" customHeight="true" outlineLevel="0" collapsed="false">
      <c r="A239" s="30" t="n">
        <v>221</v>
      </c>
      <c r="B239" s="31" t="s">
        <v>73</v>
      </c>
      <c r="C239" s="32" t="s">
        <v>27</v>
      </c>
      <c r="D239" s="32" t="s">
        <v>189</v>
      </c>
      <c r="E239" s="32" t="s">
        <v>56</v>
      </c>
      <c r="F239" s="33"/>
      <c r="G239" s="34"/>
      <c r="H239" s="38" t="n">
        <f aca="false">H240</f>
        <v>6099.5</v>
      </c>
      <c r="I239" s="36" t="n">
        <f aca="false">I240</f>
        <v>6099.5</v>
      </c>
      <c r="J239" s="36" t="n">
        <f aca="false">J240</f>
        <v>6099.5</v>
      </c>
      <c r="K239" s="100"/>
    </row>
    <row r="240" customFormat="false" ht="34.5" hidden="false" customHeight="true" outlineLevel="0" collapsed="false">
      <c r="A240" s="30" t="n">
        <v>222</v>
      </c>
      <c r="B240" s="41" t="s">
        <v>74</v>
      </c>
      <c r="C240" s="42" t="s">
        <v>27</v>
      </c>
      <c r="D240" s="42" t="s">
        <v>189</v>
      </c>
      <c r="E240" s="42" t="s">
        <v>75</v>
      </c>
      <c r="F240" s="33"/>
      <c r="G240" s="34"/>
      <c r="H240" s="43" t="n">
        <f aca="false">H241</f>
        <v>6099.5</v>
      </c>
      <c r="I240" s="44" t="n">
        <f aca="false">I241</f>
        <v>6099.5</v>
      </c>
      <c r="J240" s="44" t="n">
        <f aca="false">J241</f>
        <v>6099.5</v>
      </c>
      <c r="K240" s="100"/>
    </row>
    <row r="241" customFormat="false" ht="18.75" hidden="false" customHeight="true" outlineLevel="0" collapsed="false">
      <c r="A241" s="30" t="n">
        <v>223</v>
      </c>
      <c r="B241" s="41" t="s">
        <v>76</v>
      </c>
      <c r="C241" s="42" t="s">
        <v>27</v>
      </c>
      <c r="D241" s="42" t="s">
        <v>189</v>
      </c>
      <c r="E241" s="42" t="s">
        <v>75</v>
      </c>
      <c r="F241" s="42" t="s">
        <v>77</v>
      </c>
      <c r="G241" s="95"/>
      <c r="H241" s="43" t="n">
        <f aca="false">H242</f>
        <v>6099.5</v>
      </c>
      <c r="I241" s="44" t="n">
        <f aca="false">I242</f>
        <v>6099.5</v>
      </c>
      <c r="J241" s="44" t="n">
        <f aca="false">J242</f>
        <v>6099.5</v>
      </c>
      <c r="K241" s="100"/>
    </row>
    <row r="242" customFormat="false" ht="21.75" hidden="false" customHeight="true" outlineLevel="0" collapsed="false">
      <c r="A242" s="30" t="n">
        <v>224</v>
      </c>
      <c r="B242" s="41" t="s">
        <v>78</v>
      </c>
      <c r="C242" s="42" t="s">
        <v>27</v>
      </c>
      <c r="D242" s="42" t="s">
        <v>189</v>
      </c>
      <c r="E242" s="42" t="s">
        <v>75</v>
      </c>
      <c r="F242" s="42" t="s">
        <v>79</v>
      </c>
      <c r="G242" s="95"/>
      <c r="H242" s="43" t="n">
        <v>6099.5</v>
      </c>
      <c r="I242" s="44" t="n">
        <v>6099.5</v>
      </c>
      <c r="J242" s="44" t="n">
        <v>6099.5</v>
      </c>
      <c r="K242" s="100"/>
    </row>
    <row r="243" customFormat="false" ht="24" hidden="false" customHeight="true" outlineLevel="0" collapsed="false">
      <c r="A243" s="30" t="n">
        <v>225</v>
      </c>
      <c r="B243" s="76" t="s">
        <v>191</v>
      </c>
      <c r="C243" s="32" t="s">
        <v>27</v>
      </c>
      <c r="D243" s="32" t="s">
        <v>192</v>
      </c>
      <c r="E243" s="42"/>
      <c r="F243" s="42"/>
      <c r="G243" s="46"/>
      <c r="H243" s="35" t="n">
        <f aca="false">H244</f>
        <v>16.4</v>
      </c>
      <c r="I243" s="44"/>
      <c r="J243" s="44"/>
      <c r="K243" s="100"/>
    </row>
    <row r="244" customFormat="false" ht="30" hidden="false" customHeight="true" outlineLevel="0" collapsed="false">
      <c r="A244" s="30" t="n">
        <v>226</v>
      </c>
      <c r="B244" s="31" t="s">
        <v>193</v>
      </c>
      <c r="C244" s="32" t="s">
        <v>27</v>
      </c>
      <c r="D244" s="32" t="s">
        <v>194</v>
      </c>
      <c r="E244" s="32"/>
      <c r="F244" s="32"/>
      <c r="G244" s="39" t="e">
        <f aca="false">#REF!+#REF!+#REF!+#REF!+#REF!+#REF!</f>
        <v>#REF!</v>
      </c>
      <c r="H244" s="35" t="n">
        <f aca="false">H246</f>
        <v>16.4</v>
      </c>
      <c r="I244" s="44"/>
      <c r="J244" s="44"/>
      <c r="K244" s="100"/>
    </row>
    <row r="245" customFormat="false" ht="53.25" hidden="false" customHeight="true" outlineLevel="0" collapsed="false">
      <c r="A245" s="30" t="n">
        <v>227</v>
      </c>
      <c r="B245" s="31" t="s">
        <v>195</v>
      </c>
      <c r="C245" s="32" t="s">
        <v>27</v>
      </c>
      <c r="D245" s="32" t="s">
        <v>194</v>
      </c>
      <c r="E245" s="32" t="s">
        <v>56</v>
      </c>
      <c r="F245" s="33"/>
      <c r="G245" s="39"/>
      <c r="H245" s="35" t="n">
        <f aca="false">H246</f>
        <v>16.4</v>
      </c>
      <c r="I245" s="44"/>
      <c r="J245" s="44"/>
      <c r="K245" s="100"/>
    </row>
    <row r="246" customFormat="false" ht="51.75" hidden="false" customHeight="true" outlineLevel="0" collapsed="false">
      <c r="A246" s="30" t="n">
        <v>228</v>
      </c>
      <c r="B246" s="31" t="s">
        <v>196</v>
      </c>
      <c r="C246" s="32" t="s">
        <v>27</v>
      </c>
      <c r="D246" s="32" t="s">
        <v>194</v>
      </c>
      <c r="E246" s="32" t="s">
        <v>56</v>
      </c>
      <c r="F246" s="33"/>
      <c r="G246" s="39"/>
      <c r="H246" s="35" t="n">
        <f aca="false">H247</f>
        <v>16.4</v>
      </c>
      <c r="I246" s="44"/>
      <c r="J246" s="44"/>
      <c r="K246" s="100"/>
    </row>
    <row r="247" customFormat="false" ht="118.5" hidden="false" customHeight="true" outlineLevel="0" collapsed="false">
      <c r="A247" s="30" t="n">
        <v>229</v>
      </c>
      <c r="B247" s="41" t="s">
        <v>197</v>
      </c>
      <c r="C247" s="42" t="s">
        <v>27</v>
      </c>
      <c r="D247" s="42" t="s">
        <v>194</v>
      </c>
      <c r="E247" s="42" t="s">
        <v>198</v>
      </c>
      <c r="F247" s="33"/>
      <c r="G247" s="39"/>
      <c r="H247" s="47" t="n">
        <f aca="false">H248</f>
        <v>16.4</v>
      </c>
      <c r="I247" s="44"/>
      <c r="J247" s="44"/>
      <c r="K247" s="22"/>
    </row>
    <row r="248" customFormat="false" ht="41.25" hidden="false" customHeight="true" outlineLevel="0" collapsed="false">
      <c r="A248" s="30" t="n">
        <v>230</v>
      </c>
      <c r="B248" s="51" t="s">
        <v>185</v>
      </c>
      <c r="C248" s="46" t="s">
        <v>27</v>
      </c>
      <c r="D248" s="46" t="s">
        <v>194</v>
      </c>
      <c r="E248" s="42" t="s">
        <v>198</v>
      </c>
      <c r="F248" s="46" t="s">
        <v>60</v>
      </c>
      <c r="G248" s="39"/>
      <c r="H248" s="67" t="n">
        <f aca="false">H249</f>
        <v>16.4</v>
      </c>
      <c r="I248" s="44"/>
      <c r="J248" s="44"/>
      <c r="K248" s="100"/>
    </row>
    <row r="249" customFormat="false" ht="36.75" hidden="false" customHeight="true" outlineLevel="0" collapsed="false">
      <c r="A249" s="30" t="n">
        <v>231</v>
      </c>
      <c r="B249" s="51" t="s">
        <v>61</v>
      </c>
      <c r="C249" s="42" t="s">
        <v>27</v>
      </c>
      <c r="D249" s="42" t="s">
        <v>194</v>
      </c>
      <c r="E249" s="42" t="s">
        <v>198</v>
      </c>
      <c r="F249" s="42" t="s">
        <v>62</v>
      </c>
      <c r="G249" s="101"/>
      <c r="H249" s="67" t="n">
        <v>16.4</v>
      </c>
      <c r="I249" s="44"/>
      <c r="J249" s="44"/>
      <c r="K249" s="100"/>
    </row>
    <row r="250" customFormat="false" ht="18.75" hidden="false" customHeight="true" outlineLevel="0" collapsed="false">
      <c r="A250" s="30" t="n">
        <v>232</v>
      </c>
      <c r="B250" s="37" t="s">
        <v>199</v>
      </c>
      <c r="C250" s="32" t="s">
        <v>27</v>
      </c>
      <c r="D250" s="32" t="s">
        <v>200</v>
      </c>
      <c r="E250" s="32"/>
      <c r="F250" s="32"/>
      <c r="G250" s="101"/>
      <c r="H250" s="88" t="n">
        <f aca="false">H251</f>
        <v>34.43</v>
      </c>
      <c r="I250" s="44"/>
      <c r="J250" s="44"/>
      <c r="K250" s="100"/>
    </row>
    <row r="251" customFormat="false" ht="24" hidden="false" customHeight="true" outlineLevel="0" collapsed="false">
      <c r="A251" s="30" t="n">
        <v>233</v>
      </c>
      <c r="B251" s="31" t="s">
        <v>201</v>
      </c>
      <c r="C251" s="32" t="s">
        <v>27</v>
      </c>
      <c r="D251" s="32" t="s">
        <v>202</v>
      </c>
      <c r="E251" s="32"/>
      <c r="F251" s="32"/>
      <c r="G251" s="101"/>
      <c r="H251" s="88" t="n">
        <f aca="false">H253</f>
        <v>34.43</v>
      </c>
      <c r="I251" s="44"/>
      <c r="J251" s="44"/>
      <c r="K251" s="100"/>
    </row>
    <row r="252" customFormat="false" ht="36.75" hidden="false" customHeight="true" outlineLevel="0" collapsed="false">
      <c r="A252" s="30" t="n">
        <v>234</v>
      </c>
      <c r="B252" s="69" t="s">
        <v>32</v>
      </c>
      <c r="C252" s="32" t="s">
        <v>27</v>
      </c>
      <c r="D252" s="32" t="s">
        <v>202</v>
      </c>
      <c r="E252" s="32" t="s">
        <v>33</v>
      </c>
      <c r="F252" s="32"/>
      <c r="G252" s="101"/>
      <c r="H252" s="88" t="n">
        <f aca="false">H253</f>
        <v>34.43</v>
      </c>
      <c r="I252" s="44"/>
      <c r="J252" s="44"/>
      <c r="K252" s="100"/>
    </row>
    <row r="253" customFormat="false" ht="35.25" hidden="false" customHeight="true" outlineLevel="0" collapsed="false">
      <c r="A253" s="30" t="n">
        <v>235</v>
      </c>
      <c r="B253" s="45" t="s">
        <v>43</v>
      </c>
      <c r="C253" s="42" t="s">
        <v>27</v>
      </c>
      <c r="D253" s="42" t="s">
        <v>202</v>
      </c>
      <c r="E253" s="42" t="s">
        <v>44</v>
      </c>
      <c r="F253" s="42"/>
      <c r="G253" s="101"/>
      <c r="H253" s="67" t="n">
        <f aca="false">H254</f>
        <v>34.43</v>
      </c>
      <c r="I253" s="44"/>
      <c r="J253" s="44"/>
      <c r="K253" s="100"/>
    </row>
    <row r="254" customFormat="false" ht="66" hidden="false" customHeight="true" outlineLevel="0" collapsed="false">
      <c r="A254" s="30" t="n">
        <v>236</v>
      </c>
      <c r="B254" s="45" t="s">
        <v>203</v>
      </c>
      <c r="C254" s="42" t="s">
        <v>27</v>
      </c>
      <c r="D254" s="42" t="s">
        <v>202</v>
      </c>
      <c r="E254" s="42" t="s">
        <v>204</v>
      </c>
      <c r="F254" s="42"/>
      <c r="G254" s="101"/>
      <c r="H254" s="67" t="n">
        <f aca="false">H255</f>
        <v>34.43</v>
      </c>
      <c r="I254" s="44"/>
      <c r="J254" s="44"/>
      <c r="K254" s="100"/>
    </row>
    <row r="255" customFormat="false" ht="38.25" hidden="false" customHeight="true" outlineLevel="0" collapsed="false">
      <c r="A255" s="30" t="n">
        <v>237</v>
      </c>
      <c r="B255" s="51" t="s">
        <v>63</v>
      </c>
      <c r="C255" s="42" t="s">
        <v>27</v>
      </c>
      <c r="D255" s="42" t="s">
        <v>202</v>
      </c>
      <c r="E255" s="42" t="s">
        <v>204</v>
      </c>
      <c r="F255" s="42" t="s">
        <v>64</v>
      </c>
      <c r="G255" s="101"/>
      <c r="H255" s="67" t="n">
        <f aca="false">H256</f>
        <v>34.43</v>
      </c>
      <c r="I255" s="44"/>
      <c r="J255" s="44"/>
      <c r="K255" s="100"/>
    </row>
    <row r="256" customFormat="false" ht="34.5" hidden="false" customHeight="true" outlineLevel="0" collapsed="false">
      <c r="A256" s="30" t="n">
        <v>238</v>
      </c>
      <c r="B256" s="51" t="s">
        <v>205</v>
      </c>
      <c r="C256" s="42" t="s">
        <v>27</v>
      </c>
      <c r="D256" s="42" t="s">
        <v>202</v>
      </c>
      <c r="E256" s="42" t="s">
        <v>44</v>
      </c>
      <c r="F256" s="42" t="s">
        <v>206</v>
      </c>
      <c r="G256" s="101"/>
      <c r="H256" s="67" t="n">
        <v>34.43</v>
      </c>
      <c r="I256" s="44"/>
      <c r="J256" s="44"/>
      <c r="K256" s="100"/>
    </row>
    <row r="257" customFormat="false" ht="15.75" hidden="false" customHeight="false" outlineLevel="0" collapsed="false">
      <c r="A257" s="30" t="n">
        <v>239</v>
      </c>
      <c r="B257" s="76" t="s">
        <v>207</v>
      </c>
      <c r="C257" s="32" t="s">
        <v>27</v>
      </c>
      <c r="D257" s="32" t="s">
        <v>208</v>
      </c>
      <c r="E257" s="42"/>
      <c r="F257" s="42"/>
      <c r="G257" s="46"/>
      <c r="H257" s="35" t="n">
        <f aca="false">H258</f>
        <v>81</v>
      </c>
      <c r="I257" s="36" t="n">
        <f aca="false">I258</f>
        <v>81</v>
      </c>
      <c r="J257" s="36" t="n">
        <f aca="false">J258</f>
        <v>81</v>
      </c>
      <c r="K257" s="22"/>
    </row>
    <row r="258" customFormat="false" ht="21.75" hidden="false" customHeight="true" outlineLevel="0" collapsed="false">
      <c r="A258" s="30" t="n">
        <v>240</v>
      </c>
      <c r="B258" s="31" t="s">
        <v>193</v>
      </c>
      <c r="C258" s="32" t="s">
        <v>27</v>
      </c>
      <c r="D258" s="32" t="s">
        <v>209</v>
      </c>
      <c r="E258" s="32"/>
      <c r="F258" s="32"/>
      <c r="G258" s="39" t="e">
        <f aca="false">#REF!+#REF!+#REF!+#REF!+#REF!+#REF!</f>
        <v>#REF!</v>
      </c>
      <c r="H258" s="35" t="n">
        <f aca="false">H260</f>
        <v>81</v>
      </c>
      <c r="I258" s="36" t="n">
        <f aca="false">I259</f>
        <v>81</v>
      </c>
      <c r="J258" s="36" t="n">
        <f aca="false">J259</f>
        <v>81</v>
      </c>
      <c r="K258" s="22"/>
    </row>
    <row r="259" customFormat="false" ht="54.75" hidden="false" customHeight="true" outlineLevel="0" collapsed="false">
      <c r="A259" s="30" t="n">
        <v>241</v>
      </c>
      <c r="B259" s="31" t="s">
        <v>195</v>
      </c>
      <c r="C259" s="32" t="s">
        <v>27</v>
      </c>
      <c r="D259" s="32" t="s">
        <v>209</v>
      </c>
      <c r="E259" s="32" t="s">
        <v>56</v>
      </c>
      <c r="F259" s="33"/>
      <c r="G259" s="39"/>
      <c r="H259" s="35" t="n">
        <f aca="false">H260</f>
        <v>81</v>
      </c>
      <c r="I259" s="36" t="n">
        <f aca="false">I260</f>
        <v>81</v>
      </c>
      <c r="J259" s="36" t="n">
        <f aca="false">J260</f>
        <v>81</v>
      </c>
      <c r="K259" s="102"/>
    </row>
    <row r="260" customFormat="false" ht="15.75" hidden="false" customHeight="false" outlineLevel="0" collapsed="false">
      <c r="A260" s="30" t="n">
        <v>242</v>
      </c>
      <c r="B260" s="31" t="s">
        <v>73</v>
      </c>
      <c r="C260" s="32" t="s">
        <v>27</v>
      </c>
      <c r="D260" s="32" t="s">
        <v>209</v>
      </c>
      <c r="E260" s="32" t="s">
        <v>56</v>
      </c>
      <c r="F260" s="33"/>
      <c r="G260" s="39"/>
      <c r="H260" s="35" t="n">
        <f aca="false">H261</f>
        <v>81</v>
      </c>
      <c r="I260" s="36" t="n">
        <f aca="false">I261</f>
        <v>81</v>
      </c>
      <c r="J260" s="36" t="n">
        <f aca="false">J261</f>
        <v>81</v>
      </c>
      <c r="K260" s="1"/>
    </row>
    <row r="261" customFormat="false" ht="37.5" hidden="false" customHeight="true" outlineLevel="0" collapsed="false">
      <c r="A261" s="30" t="n">
        <v>243</v>
      </c>
      <c r="B261" s="41" t="s">
        <v>74</v>
      </c>
      <c r="C261" s="42" t="s">
        <v>27</v>
      </c>
      <c r="D261" s="42" t="s">
        <v>209</v>
      </c>
      <c r="E261" s="42" t="s">
        <v>75</v>
      </c>
      <c r="F261" s="33"/>
      <c r="G261" s="39"/>
      <c r="H261" s="47" t="n">
        <f aca="false">H262</f>
        <v>81</v>
      </c>
      <c r="I261" s="44" t="n">
        <f aca="false">I262</f>
        <v>81</v>
      </c>
      <c r="J261" s="44" t="n">
        <f aca="false">J262</f>
        <v>81</v>
      </c>
      <c r="K261" s="1"/>
    </row>
    <row r="262" customFormat="false" ht="15.75" hidden="false" customHeight="false" outlineLevel="0" collapsed="false">
      <c r="A262" s="30" t="n">
        <v>244</v>
      </c>
      <c r="B262" s="41" t="s">
        <v>76</v>
      </c>
      <c r="C262" s="42" t="s">
        <v>27</v>
      </c>
      <c r="D262" s="42" t="s">
        <v>209</v>
      </c>
      <c r="E262" s="42" t="s">
        <v>75</v>
      </c>
      <c r="F262" s="42" t="s">
        <v>77</v>
      </c>
      <c r="G262" s="39"/>
      <c r="H262" s="67" t="n">
        <f aca="false">H263</f>
        <v>81</v>
      </c>
      <c r="I262" s="44" t="n">
        <f aca="false">I263</f>
        <v>81</v>
      </c>
      <c r="J262" s="44" t="n">
        <f aca="false">J263</f>
        <v>81</v>
      </c>
      <c r="K262" s="1"/>
    </row>
    <row r="263" customFormat="false" ht="15.75" hidden="false" customHeight="false" outlineLevel="0" collapsed="false">
      <c r="A263" s="30" t="n">
        <v>245</v>
      </c>
      <c r="B263" s="41" t="s">
        <v>78</v>
      </c>
      <c r="C263" s="42" t="s">
        <v>27</v>
      </c>
      <c r="D263" s="42" t="s">
        <v>209</v>
      </c>
      <c r="E263" s="42" t="s">
        <v>75</v>
      </c>
      <c r="F263" s="42" t="s">
        <v>79</v>
      </c>
      <c r="G263" s="39"/>
      <c r="H263" s="67" t="n">
        <v>81</v>
      </c>
      <c r="I263" s="44" t="n">
        <v>81</v>
      </c>
      <c r="J263" s="44" t="n">
        <v>81</v>
      </c>
    </row>
    <row r="264" customFormat="false" ht="21" hidden="false" customHeight="true" outlineLevel="0" collapsed="false">
      <c r="A264" s="30" t="n">
        <v>246</v>
      </c>
      <c r="B264" s="103" t="s">
        <v>210</v>
      </c>
      <c r="C264" s="32"/>
      <c r="D264" s="32"/>
      <c r="E264" s="32"/>
      <c r="F264" s="32"/>
      <c r="G264" s="39"/>
      <c r="H264" s="104"/>
      <c r="I264" s="36" t="n">
        <v>435</v>
      </c>
      <c r="J264" s="36" t="n">
        <v>845</v>
      </c>
    </row>
    <row r="265" customFormat="false" ht="21.75" hidden="false" customHeight="true" outlineLevel="0" collapsed="false">
      <c r="B265" s="105" t="s">
        <v>211</v>
      </c>
      <c r="C265" s="106"/>
      <c r="D265" s="106"/>
      <c r="E265" s="106"/>
      <c r="F265" s="32"/>
      <c r="G265" s="87" t="e">
        <f aca="false">G19+#REF!+#REF!+#REF!+#REF!+#REF!+#REF!</f>
        <v>#REF!</v>
      </c>
      <c r="H265" s="38" t="n">
        <f aca="false">H19</f>
        <v>21204.06</v>
      </c>
      <c r="I265" s="36" t="n">
        <f aca="false">I19+I264</f>
        <v>17963.28</v>
      </c>
      <c r="J265" s="36" t="n">
        <f aca="false">J19+J264</f>
        <v>17981.29</v>
      </c>
    </row>
    <row r="266" customFormat="false" ht="15.75" hidden="false" customHeight="false" outlineLevel="0" collapsed="false">
      <c r="B266" s="11"/>
      <c r="C266" s="11"/>
      <c r="D266" s="11"/>
      <c r="E266" s="11"/>
      <c r="F266" s="11"/>
      <c r="G266" s="107"/>
      <c r="H266" s="107"/>
      <c r="I266" s="11"/>
      <c r="J266" s="11"/>
    </row>
    <row r="267" customFormat="false" ht="15.75" hidden="false" customHeight="false" outlineLevel="0" collapsed="false">
      <c r="B267" s="11"/>
      <c r="C267" s="11"/>
      <c r="D267" s="11"/>
      <c r="E267" s="11"/>
      <c r="F267" s="11"/>
      <c r="G267" s="107"/>
      <c r="H267" s="107"/>
      <c r="I267" s="11"/>
      <c r="J267" s="11"/>
      <c r="K267" s="108"/>
      <c r="L267" s="108"/>
      <c r="M267" s="108"/>
      <c r="N267" s="108"/>
      <c r="O267" s="108"/>
      <c r="P267" s="108"/>
      <c r="Q267" s="108"/>
    </row>
    <row r="268" customFormat="false" ht="15.75" hidden="false" customHeight="false" outlineLevel="0" collapsed="false">
      <c r="C268" s="11"/>
      <c r="D268" s="11"/>
      <c r="E268" s="11"/>
      <c r="F268" s="11"/>
      <c r="G268" s="109"/>
      <c r="H268" s="109"/>
      <c r="I268" s="11"/>
      <c r="J268" s="11"/>
      <c r="K268" s="108"/>
      <c r="L268" s="108"/>
      <c r="M268" s="108"/>
      <c r="N268" s="108"/>
      <c r="O268" s="108"/>
      <c r="P268" s="108"/>
      <c r="Q268" s="108"/>
    </row>
    <row r="269" customFormat="false" ht="15.75" hidden="false" customHeight="false" outlineLevel="0" collapsed="false">
      <c r="G269" s="2"/>
    </row>
    <row r="270" customFormat="false" ht="15.75" hidden="false" customHeight="false" outlineLevel="0" collapsed="false">
      <c r="B270" s="2"/>
      <c r="C270" s="2"/>
      <c r="D270" s="2"/>
      <c r="E270" s="2"/>
      <c r="F270" s="110"/>
      <c r="G270" s="111"/>
      <c r="H270" s="112"/>
    </row>
    <row r="271" customFormat="false" ht="15.75" hidden="false" customHeight="false" outlineLevel="0" collapsed="false">
      <c r="G271" s="111"/>
      <c r="H271" s="111"/>
    </row>
    <row r="272" customFormat="false" ht="15.75" hidden="false" customHeight="false" outlineLevel="0" collapsed="false">
      <c r="B272" s="2"/>
      <c r="C272" s="2"/>
      <c r="D272" s="2"/>
      <c r="E272" s="2"/>
      <c r="F272" s="110"/>
      <c r="G272" s="113"/>
      <c r="H272" s="112"/>
    </row>
    <row r="273" customFormat="false" ht="15.75" hidden="false" customHeight="false" outlineLevel="0" collapsed="false">
      <c r="G273" s="2"/>
      <c r="H273" s="111"/>
    </row>
    <row r="274" customFormat="false" ht="15.75" hidden="false" customHeight="false" outlineLevel="0" collapsed="false">
      <c r="B274" s="2"/>
      <c r="C274" s="2"/>
      <c r="D274" s="2"/>
      <c r="E274" s="2"/>
      <c r="F274" s="110"/>
      <c r="G274" s="112"/>
      <c r="H274" s="112"/>
    </row>
    <row r="275" customFormat="false" ht="15.75" hidden="false" customHeight="false" outlineLevel="0" collapsed="false">
      <c r="G275" s="2"/>
      <c r="H275" s="111"/>
    </row>
    <row r="276" customFormat="false" ht="15.75" hidden="false" customHeight="false" outlineLevel="0" collapsed="false">
      <c r="G276" s="111"/>
      <c r="H276" s="111"/>
    </row>
    <row r="277" customFormat="false" ht="15.75" hidden="false" customHeight="false" outlineLevel="0" collapsed="false">
      <c r="G277" s="2"/>
    </row>
    <row r="278" customFormat="false" ht="15.75" hidden="false" customHeight="false" outlineLevel="0" collapsed="false">
      <c r="B278" s="2"/>
      <c r="C278" s="2"/>
      <c r="D278" s="2"/>
      <c r="E278" s="2"/>
      <c r="F278" s="110"/>
      <c r="G278" s="112"/>
      <c r="H278" s="114"/>
    </row>
    <row r="279" customFormat="false" ht="15.75" hidden="false" customHeight="false" outlineLevel="0" collapsed="false">
      <c r="G279" s="115"/>
    </row>
    <row r="280" customFormat="false" ht="15.75" hidden="false" customHeight="false" outlineLevel="0" collapsed="false">
      <c r="G280" s="116"/>
      <c r="H280" s="111"/>
    </row>
    <row r="281" customFormat="false" ht="15.75" hidden="false" customHeight="false" outlineLevel="0" collapsed="false">
      <c r="G281" s="2"/>
    </row>
    <row r="282" customFormat="false" ht="15.75" hidden="false" customHeight="false" outlineLevel="0" collapsed="false">
      <c r="B282" s="2"/>
      <c r="C282" s="2"/>
      <c r="D282" s="2"/>
      <c r="E282" s="2"/>
      <c r="F282" s="110"/>
      <c r="G282" s="114"/>
      <c r="H282" s="114"/>
    </row>
    <row r="283" customFormat="false" ht="15.75" hidden="false" customHeight="false" outlineLevel="0" collapsed="false">
      <c r="G283" s="2"/>
    </row>
    <row r="284" customFormat="false" ht="15.75" hidden="false" customHeight="false" outlineLevel="0" collapsed="false">
      <c r="G284" s="2"/>
    </row>
    <row r="285" customFormat="false" ht="15.75" hidden="false" customHeight="false" outlineLevel="0" collapsed="false">
      <c r="G285" s="2"/>
    </row>
    <row r="286" customFormat="false" ht="15.75" hidden="false" customHeight="false" outlineLevel="0" collapsed="false">
      <c r="G286" s="2"/>
    </row>
    <row r="287" customFormat="false" ht="15.75" hidden="false" customHeight="false" outlineLevel="0" collapsed="false">
      <c r="B287" s="2"/>
      <c r="C287" s="2"/>
      <c r="D287" s="2"/>
      <c r="E287" s="2"/>
      <c r="F287" s="110"/>
      <c r="G287" s="114"/>
      <c r="H287" s="114"/>
    </row>
    <row r="288" customFormat="false" ht="15.75" hidden="false" customHeight="false" outlineLevel="0" collapsed="false">
      <c r="G288" s="2"/>
    </row>
    <row r="289" customFormat="false" ht="15.75" hidden="false" customHeight="false" outlineLevel="0" collapsed="false">
      <c r="G289" s="115"/>
    </row>
    <row r="290" customFormat="false" ht="15.75" hidden="false" customHeight="false" outlineLevel="0" collapsed="false">
      <c r="B290" s="2"/>
      <c r="C290" s="2"/>
      <c r="D290" s="2"/>
      <c r="E290" s="2"/>
      <c r="F290" s="110"/>
      <c r="G290" s="114"/>
      <c r="H290" s="114"/>
    </row>
    <row r="291" s="68" customFormat="true" ht="15.75" hidden="false" customHeight="false" outlineLevel="0" collapsed="false">
      <c r="A291" s="1"/>
      <c r="B291" s="1"/>
      <c r="C291" s="1"/>
      <c r="D291" s="1"/>
      <c r="E291" s="1"/>
      <c r="F291" s="1"/>
      <c r="G291" s="111"/>
      <c r="H291" s="111"/>
      <c r="I291" s="1"/>
      <c r="J291" s="1"/>
    </row>
    <row r="292" s="68" customFormat="true" ht="15.75" hidden="false" customHeight="false" outlineLevel="0" collapsed="false">
      <c r="A292" s="1"/>
      <c r="B292" s="1"/>
      <c r="C292" s="1"/>
      <c r="D292" s="1"/>
      <c r="E292" s="1"/>
      <c r="F292" s="1"/>
      <c r="G292" s="2"/>
      <c r="H292" s="2"/>
      <c r="I292" s="1"/>
      <c r="J292" s="1"/>
    </row>
    <row r="293" customFormat="false" ht="85.5" hidden="false" customHeight="true" outlineLevel="0" collapsed="false">
      <c r="G293" s="2"/>
    </row>
    <row r="294" customFormat="false" ht="15.75" hidden="false" customHeight="false" outlineLevel="0" collapsed="false">
      <c r="B294" s="2"/>
      <c r="C294" s="2"/>
      <c r="D294" s="2"/>
      <c r="E294" s="2"/>
      <c r="F294" s="110"/>
      <c r="G294" s="114"/>
      <c r="H294" s="114"/>
    </row>
    <row r="295" customFormat="false" ht="15.75" hidden="false" customHeight="false" outlineLevel="0" collapsed="false">
      <c r="A295" s="110"/>
      <c r="G295" s="2"/>
    </row>
    <row r="296" customFormat="false" ht="15.75" hidden="false" customHeight="false" outlineLevel="0" collapsed="false">
      <c r="A296" s="110"/>
      <c r="G296" s="2"/>
    </row>
    <row r="297" customFormat="false" ht="15.75" hidden="false" customHeight="false" outlineLevel="0" collapsed="false">
      <c r="G297" s="2"/>
    </row>
    <row r="298" customFormat="false" ht="15.75" hidden="false" customHeight="false" outlineLevel="0" collapsed="false">
      <c r="G298" s="2"/>
    </row>
    <row r="299" customFormat="false" ht="15.75" hidden="false" customHeight="false" outlineLevel="0" collapsed="false">
      <c r="G299" s="2"/>
    </row>
    <row r="300" customFormat="false" ht="15.75" hidden="false" customHeight="false" outlineLevel="0" collapsed="false">
      <c r="B300" s="2"/>
      <c r="C300" s="2"/>
      <c r="D300" s="2"/>
      <c r="E300" s="2"/>
      <c r="F300" s="110"/>
      <c r="G300" s="113"/>
      <c r="H300" s="114"/>
    </row>
    <row r="301" customFormat="false" ht="15.75" hidden="false" customHeight="false" outlineLevel="0" collapsed="false">
      <c r="G301" s="115"/>
    </row>
    <row r="302" customFormat="false" ht="15.75" hidden="false" customHeight="false" outlineLevel="0" collapsed="false">
      <c r="B302" s="2"/>
      <c r="C302" s="2"/>
      <c r="D302" s="2"/>
      <c r="E302" s="2"/>
      <c r="F302" s="110"/>
      <c r="G302" s="113"/>
      <c r="H302" s="114"/>
    </row>
    <row r="303" customFormat="false" ht="15.75" hidden="false" customHeight="false" outlineLevel="0" collapsed="false">
      <c r="G303" s="115"/>
    </row>
    <row r="304" customFormat="false" ht="15.75" hidden="false" customHeight="false" outlineLevel="0" collapsed="false">
      <c r="G304" s="115"/>
      <c r="H304" s="111"/>
    </row>
    <row r="305" customFormat="false" ht="15.75" hidden="false" customHeight="false" outlineLevel="0" collapsed="false">
      <c r="B305" s="114"/>
      <c r="C305" s="114"/>
      <c r="D305" s="114"/>
      <c r="E305" s="114"/>
      <c r="F305" s="110"/>
      <c r="G305" s="110"/>
      <c r="H305" s="114"/>
      <c r="I305" s="110"/>
      <c r="J305" s="110"/>
    </row>
    <row r="306" customFormat="false" ht="15.75" hidden="false" customHeight="false" outlineLevel="0" collapsed="false">
      <c r="B306" s="110"/>
      <c r="C306" s="110"/>
      <c r="D306" s="110"/>
      <c r="E306" s="110"/>
      <c r="F306" s="110"/>
      <c r="G306" s="110"/>
      <c r="H306" s="114"/>
      <c r="I306" s="110"/>
      <c r="J306" s="110"/>
    </row>
    <row r="307" customFormat="false" ht="15.75" hidden="false" customHeight="false" outlineLevel="0" collapsed="false">
      <c r="B307" s="2"/>
      <c r="C307" s="2"/>
      <c r="D307" s="2"/>
      <c r="E307" s="2"/>
      <c r="G307" s="114"/>
      <c r="H307" s="114"/>
    </row>
    <row r="308" customFormat="false" ht="15.75" hidden="false" customHeight="false" outlineLevel="0" collapsed="false">
      <c r="I308" s="115"/>
      <c r="J308" s="115"/>
    </row>
    <row r="309" customFormat="false" ht="15.75" hidden="false" customHeight="false" outlineLevel="0" collapsed="false">
      <c r="I309" s="115"/>
      <c r="J309" s="115"/>
    </row>
    <row r="310" customFormat="false" ht="15.75" hidden="false" customHeight="false" outlineLevel="0" collapsed="false">
      <c r="I310" s="115"/>
      <c r="J310" s="115"/>
    </row>
    <row r="311" customFormat="false" ht="15.75" hidden="false" customHeight="false" outlineLevel="0" collapsed="false">
      <c r="I311" s="115"/>
      <c r="J311" s="115"/>
    </row>
    <row r="312" customFormat="false" ht="15.75" hidden="false" customHeight="false" outlineLevel="0" collapsed="false">
      <c r="I312" s="115"/>
      <c r="J312" s="115"/>
    </row>
    <row r="313" customFormat="false" ht="15.75" hidden="false" customHeight="false" outlineLevel="0" collapsed="false">
      <c r="I313" s="115"/>
      <c r="J313" s="115"/>
    </row>
  </sheetData>
  <mergeCells count="12">
    <mergeCell ref="F1:J1"/>
    <mergeCell ref="F2:K2"/>
    <mergeCell ref="F3:J3"/>
    <mergeCell ref="F4:J4"/>
    <mergeCell ref="F5:K5"/>
    <mergeCell ref="F6:J6"/>
    <mergeCell ref="F7:J7"/>
    <mergeCell ref="F8:K8"/>
    <mergeCell ref="F9:J9"/>
    <mergeCell ref="F10:J10"/>
    <mergeCell ref="F11:K11"/>
    <mergeCell ref="F12:J12"/>
  </mergeCells>
  <printOptions headings="false" gridLines="false" gridLinesSet="true" horizontalCentered="false" verticalCentered="false"/>
  <pageMargins left="0.78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3-12-20T02:24:47Z</cp:lastPrinted>
  <dcterms:modified xsi:type="dcterms:W3CDTF">2023-12-22T02:03:17Z</dcterms:modified>
  <cp:revision>0</cp:revision>
  <dc:subject/>
  <dc:title/>
</cp:coreProperties>
</file>